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ecenia" sheetId="1" state="visible" r:id="rId2"/>
    <sheet name="sklep ogrodniczy" sheetId="2" state="visible" r:id="rId3"/>
    <sheet name="Sprawdzen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Polecenia dotyczące arkusza SKLEP OGRODNICZY</t>
  </si>
  <si>
    <t xml:space="preserve">Skopiuj komórki A26:A39 i wklej je w miejsce B4:B17. Jest to cena netto produktów oferowanych przez sklep za 1 sztukę.</t>
  </si>
  <si>
    <t xml:space="preserve">Cena Brutto za 1 sztukę jest sumą ceny netto za 1 sztuke i iloczynu ceny netto za 1 sztukęoraz podatku, który znajduje sięw komórce B1</t>
  </si>
  <si>
    <t xml:space="preserve">Aby obliczyć cenę netto za wszystkie, pomnóż cenę netto za 1 sztukę oraz ilość</t>
  </si>
  <si>
    <t xml:space="preserve">Cena brutto za wszystkie to suma ceny netto za wszystkie i iloczynu ceny netto za wszystkie oraz podatku, który znajduje się w komórce B1</t>
  </si>
  <si>
    <t xml:space="preserve">Używając funkcji "suma" oblicz sumy cen netto i brutto</t>
  </si>
  <si>
    <t xml:space="preserve">Za pomocą funkcji "min" oraz "max" znajdź najtańsze i najdrozsze produkty</t>
  </si>
  <si>
    <t xml:space="preserve">Na jesień właściciel sklepu postnowil obniżyć ceny swoich produktów o 15%. 1 Obniżka to różnica ceny brutto za 1 sztukę i iloczynu ceny brutto za 1 sztuke oraz %, który znajduje się w komórce obok</t>
  </si>
  <si>
    <t xml:space="preserve">Na wiosnę właściciel podniósł ceny z powrotem o 10%. Podwyżka to suma Obniżka i iloczynu Obniżki oraz %, który jest w komórce obok</t>
  </si>
  <si>
    <t xml:space="preserve">Strata to strata, jaką poniesie właściciel za wszystkie produkty. Oblicz ją mnożąc różnicę Ceny brutto za 1 sztuke i Podwyżki razy Ilość</t>
  </si>
  <si>
    <t xml:space="preserve">Oblicz sumę ogólnej straty za wszystkie przedmioty, jaką poniesie właściciel, a także minimalną i maksymalną stratę za wszystkie produkty</t>
  </si>
  <si>
    <t xml:space="preserve">Podatek:</t>
  </si>
  <si>
    <t xml:space="preserve">Sklep ogrodniczy</t>
  </si>
  <si>
    <t xml:space="preserve">Nazwa</t>
  </si>
  <si>
    <t xml:space="preserve">Cena netto za 1 szt.</t>
  </si>
  <si>
    <t xml:space="preserve">Cena brutto za 1 szt.</t>
  </si>
  <si>
    <t xml:space="preserve">Ilość</t>
  </si>
  <si>
    <t xml:space="preserve">Cena netto za wszystkie</t>
  </si>
  <si>
    <t xml:space="preserve">Cena brutto za wszystkie</t>
  </si>
  <si>
    <t xml:space="preserve">Obniżka</t>
  </si>
  <si>
    <t xml:space="preserve">Podwyżka</t>
  </si>
  <si>
    <t xml:space="preserve">Strata</t>
  </si>
  <si>
    <t xml:space="preserve">Lampa Ogrodowa</t>
  </si>
  <si>
    <t xml:space="preserve">Złota róża</t>
  </si>
  <si>
    <t xml:space="preserve">Klon palmowy</t>
  </si>
  <si>
    <t xml:space="preserve">Mandarynka owocująca</t>
  </si>
  <si>
    <t xml:space="preserve">Donice wiklinowe- komplet</t>
  </si>
  <si>
    <t xml:space="preserve">Podkaszarka</t>
  </si>
  <si>
    <t xml:space="preserve">Kosiarka spalinowa</t>
  </si>
  <si>
    <t xml:space="preserve">Ławka ogrodowa</t>
  </si>
  <si>
    <t xml:space="preserve">Parasol ogrodowy</t>
  </si>
  <si>
    <t xml:space="preserve">Fontanna</t>
  </si>
  <si>
    <t xml:space="preserve">Duża fontanna</t>
  </si>
  <si>
    <t xml:space="preserve">Kosiarka traktorek</t>
  </si>
  <si>
    <t xml:space="preserve">Grill metalowy</t>
  </si>
  <si>
    <t xml:space="preserve">Buda dla psa</t>
  </si>
  <si>
    <t xml:space="preserve">Suma</t>
  </si>
  <si>
    <t xml:space="preserve">Cena minimalna</t>
  </si>
  <si>
    <t xml:space="preserve">Strata minimalna</t>
  </si>
  <si>
    <t xml:space="preserve">Cena maksymalna</t>
  </si>
  <si>
    <t xml:space="preserve">Strata maksymalna</t>
  </si>
  <si>
    <t xml:space="preserve">Cena netto          za 1 szt.</t>
  </si>
  <si>
    <t xml:space="preserve">Cena brutto         za 1 szt.</t>
  </si>
  <si>
    <t xml:space="preserve">Cena netto         za wszystkie</t>
  </si>
  <si>
    <t xml:space="preserve">Cena brutto          za wszystk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5"/>
      <name val="Bookman Old Style"/>
      <family val="1"/>
      <charset val="238"/>
    </font>
    <font>
      <sz val="15"/>
      <name val="Bookman Old Style"/>
      <family val="1"/>
      <charset val="238"/>
    </font>
    <font>
      <sz val="10"/>
      <color rgb="FFFFFF99"/>
      <name val="Bookman Old Styl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800000"/>
        <bgColor rgb="FF80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6" fillId="4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6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.41"/>
    <col collapsed="false" customWidth="true" hidden="false" outlineLevel="0" max="3" min="3" style="1" width="87.28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8.5" hidden="false" customHeight="true" outlineLevel="0" collapsed="false">
      <c r="B2" s="2" t="s">
        <v>0</v>
      </c>
      <c r="C2" s="2"/>
      <c r="D2" s="3"/>
    </row>
    <row r="3" customFormat="false" ht="44.1" hidden="false" customHeight="true" outlineLevel="0" collapsed="false">
      <c r="B3" s="2" t="n">
        <v>1</v>
      </c>
      <c r="C3" s="4" t="s">
        <v>1</v>
      </c>
      <c r="D3" s="3"/>
    </row>
    <row r="4" customFormat="false" ht="44.1" hidden="false" customHeight="true" outlineLevel="0" collapsed="false">
      <c r="B4" s="2" t="n">
        <v>2</v>
      </c>
      <c r="C4" s="4" t="s">
        <v>2</v>
      </c>
      <c r="D4" s="3"/>
    </row>
    <row r="5" customFormat="false" ht="44.1" hidden="false" customHeight="true" outlineLevel="0" collapsed="false">
      <c r="B5" s="2" t="n">
        <v>3</v>
      </c>
      <c r="C5" s="4" t="s">
        <v>3</v>
      </c>
      <c r="D5" s="3"/>
    </row>
    <row r="6" customFormat="false" ht="44.1" hidden="false" customHeight="true" outlineLevel="0" collapsed="false">
      <c r="B6" s="2" t="n">
        <v>4</v>
      </c>
      <c r="C6" s="4" t="s">
        <v>4</v>
      </c>
      <c r="D6" s="3"/>
    </row>
    <row r="7" customFormat="false" ht="31.5" hidden="false" customHeight="true" outlineLevel="0" collapsed="false">
      <c r="B7" s="2" t="n">
        <v>5</v>
      </c>
      <c r="C7" s="4" t="s">
        <v>5</v>
      </c>
      <c r="D7" s="3"/>
    </row>
    <row r="8" customFormat="false" ht="36" hidden="false" customHeight="true" outlineLevel="0" collapsed="false">
      <c r="B8" s="2" t="n">
        <v>6</v>
      </c>
      <c r="C8" s="4" t="s">
        <v>6</v>
      </c>
      <c r="D8" s="5"/>
    </row>
    <row r="9" customFormat="false" ht="47.25" hidden="false" customHeight="false" outlineLevel="0" collapsed="false">
      <c r="B9" s="2" t="n">
        <v>7</v>
      </c>
      <c r="C9" s="4" t="s">
        <v>7</v>
      </c>
      <c r="D9" s="6" t="n">
        <v>0.15</v>
      </c>
    </row>
    <row r="10" customFormat="false" ht="44.1" hidden="false" customHeight="true" outlineLevel="0" collapsed="false">
      <c r="B10" s="2" t="n">
        <v>8</v>
      </c>
      <c r="C10" s="4" t="s">
        <v>8</v>
      </c>
      <c r="D10" s="6" t="n">
        <v>0.1</v>
      </c>
    </row>
    <row r="11" customFormat="false" ht="44.1" hidden="false" customHeight="true" outlineLevel="0" collapsed="false">
      <c r="B11" s="2" t="n">
        <v>9</v>
      </c>
      <c r="C11" s="4" t="s">
        <v>9</v>
      </c>
      <c r="D11" s="7"/>
    </row>
    <row r="12" customFormat="false" ht="44.1" hidden="false" customHeight="true" outlineLevel="0" collapsed="false">
      <c r="B12" s="2" t="n">
        <v>10</v>
      </c>
      <c r="C12" s="4" t="s">
        <v>10</v>
      </c>
      <c r="D12" s="3"/>
    </row>
    <row r="13" customFormat="false" ht="12.75" hidden="false" customHeight="false" outlineLevel="0" collapsed="false">
      <c r="B13" s="8"/>
      <c r="C13" s="9"/>
      <c r="D13" s="8"/>
    </row>
    <row r="14" customFormat="false" ht="12.75" hidden="false" customHeight="false" outlineLevel="0" collapsed="false">
      <c r="B14" s="8"/>
      <c r="C14" s="9"/>
      <c r="D14" s="8"/>
    </row>
    <row r="15" customFormat="false" ht="12.75" hidden="false" customHeight="false" outlineLevel="0" collapsed="false">
      <c r="B15" s="8"/>
      <c r="C15" s="9"/>
      <c r="D15" s="8"/>
    </row>
    <row r="16" customFormat="false" ht="12.75" hidden="false" customHeight="false" outlineLevel="0" collapsed="false">
      <c r="B16" s="8"/>
      <c r="C16" s="9"/>
      <c r="D16" s="8"/>
    </row>
    <row r="17" customFormat="false" ht="12.75" hidden="false" customHeight="false" outlineLevel="0" collapsed="false">
      <c r="B17" s="8"/>
      <c r="C17" s="9"/>
      <c r="D17" s="8"/>
    </row>
    <row r="18" customFormat="false" ht="12.75" hidden="false" customHeight="false" outlineLevel="0" collapsed="false">
      <c r="B18" s="8"/>
      <c r="C18" s="9"/>
      <c r="D18" s="8"/>
    </row>
    <row r="19" customFormat="false" ht="12.75" hidden="false" customHeight="false" outlineLevel="0" collapsed="false">
      <c r="B19" s="8"/>
      <c r="C19" s="9"/>
      <c r="D19" s="8"/>
    </row>
    <row r="20" customFormat="false" ht="12.75" hidden="false" customHeight="false" outlineLevel="0" collapsed="false">
      <c r="B20" s="8"/>
      <c r="C20" s="9"/>
      <c r="D20" s="8"/>
    </row>
    <row r="21" customFormat="false" ht="12.75" hidden="false" customHeight="false" outlineLevel="0" collapsed="false">
      <c r="B21" s="8"/>
      <c r="C21" s="9"/>
      <c r="D21" s="8"/>
    </row>
    <row r="22" customFormat="false" ht="12.75" hidden="false" customHeight="false" outlineLevel="0" collapsed="false">
      <c r="B22" s="8"/>
      <c r="C22" s="9"/>
      <c r="D22" s="8"/>
    </row>
    <row r="23" customFormat="false" ht="12.75" hidden="false" customHeight="false" outlineLevel="0" collapsed="false">
      <c r="B23" s="8"/>
      <c r="C23" s="9"/>
      <c r="D23" s="8"/>
    </row>
    <row r="24" customFormat="false" ht="12.75" hidden="false" customHeight="false" outlineLevel="0" collapsed="false">
      <c r="B24" s="8"/>
      <c r="C24" s="9"/>
      <c r="D24" s="8"/>
    </row>
    <row r="25" customFormat="false" ht="12.75" hidden="false" customHeight="false" outlineLevel="0" collapsed="false">
      <c r="B25" s="8"/>
      <c r="C25" s="9"/>
    </row>
    <row r="26" customFormat="false" ht="12.75" hidden="false" customHeight="false" outlineLevel="0" collapsed="false">
      <c r="B26" s="8"/>
      <c r="C26" s="9"/>
    </row>
    <row r="27" customFormat="false" ht="12.75" hidden="false" customHeight="false" outlineLevel="0" collapsed="false">
      <c r="B27" s="8"/>
      <c r="C27" s="9"/>
    </row>
    <row r="28" customFormat="false" ht="12.75" hidden="false" customHeight="false" outlineLevel="0" collapsed="false">
      <c r="B28" s="8"/>
      <c r="C28" s="9"/>
    </row>
    <row r="29" customFormat="false" ht="12.75" hidden="false" customHeight="false" outlineLevel="0" collapsed="false">
      <c r="B29" s="8"/>
      <c r="C29" s="9"/>
    </row>
    <row r="30" customFormat="false" ht="12.75" hidden="false" customHeight="false" outlineLevel="0" collapsed="false">
      <c r="B30" s="8"/>
      <c r="C30" s="9"/>
    </row>
    <row r="31" customFormat="false" ht="12.75" hidden="false" customHeight="false" outlineLevel="0" collapsed="false">
      <c r="B31" s="8"/>
      <c r="C31" s="9"/>
    </row>
    <row r="32" customFormat="false" ht="12.75" hidden="false" customHeight="false" outlineLevel="0" collapsed="false">
      <c r="C32" s="9"/>
    </row>
    <row r="33" customFormat="false" ht="12.75" hidden="false" customHeight="false" outlineLevel="0" collapsed="false">
      <c r="C33" s="9"/>
    </row>
    <row r="34" customFormat="false" ht="12.75" hidden="false" customHeight="false" outlineLevel="0" collapsed="false">
      <c r="C34" s="9"/>
    </row>
  </sheetData>
  <sheetProtection sheet="true" password="caa8" objects="true" scenarios="true" formatCells="false" formatColumns="false" formatRows="false"/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8.28"/>
    <col collapsed="false" customWidth="true" hidden="false" outlineLevel="0" max="9" min="2" style="10" width="14.99"/>
    <col collapsed="false" customWidth="false" hidden="false" outlineLevel="0" max="257" min="10" style="10" width="9.14"/>
  </cols>
  <sheetData>
    <row r="1" customFormat="false" ht="15" hidden="false" customHeight="true" outlineLevel="0" collapsed="false">
      <c r="A1" s="11" t="s">
        <v>11</v>
      </c>
      <c r="B1" s="12" t="n">
        <v>0.1</v>
      </c>
      <c r="C1" s="13" t="s">
        <v>12</v>
      </c>
      <c r="D1" s="13"/>
      <c r="E1" s="13"/>
      <c r="F1" s="13"/>
      <c r="G1" s="13"/>
      <c r="H1" s="13"/>
      <c r="I1" s="13"/>
    </row>
    <row r="2" customFormat="false" ht="15" hidden="false" customHeight="true" outlineLevel="0" collapsed="false">
      <c r="A2" s="14"/>
      <c r="B2" s="14"/>
      <c r="C2" s="13"/>
      <c r="D2" s="13"/>
      <c r="E2" s="13"/>
      <c r="F2" s="13"/>
      <c r="G2" s="13"/>
      <c r="H2" s="13"/>
      <c r="I2" s="13"/>
    </row>
    <row r="3" s="16" customFormat="true" ht="35.25" hidden="false" customHeight="true" outlineLevel="0" collapsed="false">
      <c r="A3" s="15" t="s">
        <v>13</v>
      </c>
      <c r="B3" s="15" t="s">
        <v>14</v>
      </c>
      <c r="C3" s="15" t="s">
        <v>15</v>
      </c>
      <c r="D3" s="15" t="s">
        <v>16</v>
      </c>
      <c r="E3" s="15" t="s">
        <v>17</v>
      </c>
      <c r="F3" s="15" t="s">
        <v>18</v>
      </c>
      <c r="G3" s="15" t="s">
        <v>19</v>
      </c>
      <c r="H3" s="15" t="s">
        <v>20</v>
      </c>
      <c r="I3" s="15" t="s">
        <v>21</v>
      </c>
    </row>
    <row r="4" s="20" customFormat="true" ht="15" hidden="false" customHeight="false" outlineLevel="0" collapsed="false">
      <c r="A4" s="17" t="s">
        <v>22</v>
      </c>
      <c r="B4" s="18"/>
      <c r="C4" s="18"/>
      <c r="D4" s="19" t="n">
        <v>56</v>
      </c>
      <c r="E4" s="18"/>
      <c r="F4" s="18"/>
      <c r="G4" s="18"/>
      <c r="H4" s="18"/>
      <c r="I4" s="18"/>
    </row>
    <row r="5" s="20" customFormat="true" ht="15" hidden="false" customHeight="false" outlineLevel="0" collapsed="false">
      <c r="A5" s="17" t="s">
        <v>23</v>
      </c>
      <c r="B5" s="18"/>
      <c r="C5" s="18"/>
      <c r="D5" s="19" t="n">
        <v>150</v>
      </c>
      <c r="E5" s="18"/>
      <c r="F5" s="18"/>
      <c r="G5" s="18"/>
      <c r="H5" s="18"/>
      <c r="I5" s="18"/>
    </row>
    <row r="6" s="20" customFormat="true" ht="15" hidden="false" customHeight="false" outlineLevel="0" collapsed="false">
      <c r="A6" s="17" t="s">
        <v>24</v>
      </c>
      <c r="B6" s="18"/>
      <c r="C6" s="18"/>
      <c r="D6" s="19" t="n">
        <v>100</v>
      </c>
      <c r="E6" s="18"/>
      <c r="F6" s="18"/>
      <c r="G6" s="18"/>
      <c r="H6" s="18"/>
      <c r="I6" s="18"/>
    </row>
    <row r="7" s="20" customFormat="true" ht="15" hidden="false" customHeight="false" outlineLevel="0" collapsed="false">
      <c r="A7" s="17" t="s">
        <v>25</v>
      </c>
      <c r="B7" s="18"/>
      <c r="C7" s="18"/>
      <c r="D7" s="19" t="n">
        <v>80</v>
      </c>
      <c r="E7" s="18"/>
      <c r="F7" s="18"/>
      <c r="G7" s="18"/>
      <c r="H7" s="18"/>
      <c r="I7" s="18"/>
    </row>
    <row r="8" s="20" customFormat="true" ht="15" hidden="false" customHeight="false" outlineLevel="0" collapsed="false">
      <c r="A8" s="17" t="s">
        <v>26</v>
      </c>
      <c r="B8" s="18"/>
      <c r="C8" s="18"/>
      <c r="D8" s="19" t="n">
        <v>30</v>
      </c>
      <c r="E8" s="18"/>
      <c r="F8" s="18"/>
      <c r="G8" s="18"/>
      <c r="H8" s="18"/>
      <c r="I8" s="18"/>
    </row>
    <row r="9" s="20" customFormat="true" ht="15" hidden="false" customHeight="false" outlineLevel="0" collapsed="false">
      <c r="A9" s="17" t="s">
        <v>27</v>
      </c>
      <c r="B9" s="18"/>
      <c r="C9" s="18"/>
      <c r="D9" s="19" t="n">
        <v>45</v>
      </c>
      <c r="E9" s="18"/>
      <c r="F9" s="18"/>
      <c r="G9" s="18"/>
      <c r="H9" s="18"/>
      <c r="I9" s="18"/>
    </row>
    <row r="10" s="20" customFormat="true" ht="15" hidden="false" customHeight="false" outlineLevel="0" collapsed="false">
      <c r="A10" s="17" t="s">
        <v>28</v>
      </c>
      <c r="B10" s="18"/>
      <c r="C10" s="18"/>
      <c r="D10" s="19" t="n">
        <v>35</v>
      </c>
      <c r="E10" s="18"/>
      <c r="F10" s="18"/>
      <c r="G10" s="18"/>
      <c r="H10" s="18"/>
      <c r="I10" s="18"/>
    </row>
    <row r="11" s="20" customFormat="true" ht="15" hidden="false" customHeight="false" outlineLevel="0" collapsed="false">
      <c r="A11" s="17" t="s">
        <v>29</v>
      </c>
      <c r="B11" s="18"/>
      <c r="C11" s="18"/>
      <c r="D11" s="19" t="n">
        <v>50</v>
      </c>
      <c r="E11" s="18"/>
      <c r="F11" s="18"/>
      <c r="G11" s="18"/>
      <c r="H11" s="18"/>
      <c r="I11" s="18"/>
    </row>
    <row r="12" s="20" customFormat="true" ht="15" hidden="false" customHeight="false" outlineLevel="0" collapsed="false">
      <c r="A12" s="17" t="s">
        <v>30</v>
      </c>
      <c r="B12" s="18"/>
      <c r="C12" s="18"/>
      <c r="D12" s="19" t="n">
        <v>110</v>
      </c>
      <c r="E12" s="18"/>
      <c r="F12" s="18"/>
      <c r="G12" s="18"/>
      <c r="H12" s="18"/>
      <c r="I12" s="18"/>
    </row>
    <row r="13" s="20" customFormat="true" ht="15" hidden="false" customHeight="false" outlineLevel="0" collapsed="false">
      <c r="A13" s="17" t="s">
        <v>31</v>
      </c>
      <c r="B13" s="18"/>
      <c r="C13" s="18"/>
      <c r="D13" s="19" t="n">
        <v>30</v>
      </c>
      <c r="E13" s="18"/>
      <c r="F13" s="18"/>
      <c r="G13" s="18"/>
      <c r="H13" s="18"/>
      <c r="I13" s="18"/>
    </row>
    <row r="14" s="20" customFormat="true" ht="15" hidden="false" customHeight="false" outlineLevel="0" collapsed="false">
      <c r="A14" s="17" t="s">
        <v>32</v>
      </c>
      <c r="B14" s="18"/>
      <c r="C14" s="18"/>
      <c r="D14" s="19" t="n">
        <v>25</v>
      </c>
      <c r="E14" s="18"/>
      <c r="F14" s="18"/>
      <c r="G14" s="18"/>
      <c r="H14" s="18"/>
      <c r="I14" s="18"/>
    </row>
    <row r="15" s="20" customFormat="true" ht="15" hidden="false" customHeight="false" outlineLevel="0" collapsed="false">
      <c r="A15" s="17" t="s">
        <v>33</v>
      </c>
      <c r="B15" s="18"/>
      <c r="C15" s="18"/>
      <c r="D15" s="19" t="n">
        <v>10</v>
      </c>
      <c r="E15" s="18"/>
      <c r="F15" s="18"/>
      <c r="G15" s="18"/>
      <c r="H15" s="18"/>
      <c r="I15" s="18"/>
    </row>
    <row r="16" s="20" customFormat="true" ht="15" hidden="false" customHeight="false" outlineLevel="0" collapsed="false">
      <c r="A16" s="17" t="s">
        <v>34</v>
      </c>
      <c r="B16" s="18"/>
      <c r="C16" s="18"/>
      <c r="D16" s="19" t="n">
        <v>200</v>
      </c>
      <c r="E16" s="18"/>
      <c r="F16" s="18"/>
      <c r="G16" s="18"/>
      <c r="H16" s="18"/>
      <c r="I16" s="18"/>
    </row>
    <row r="17" s="20" customFormat="true" ht="15" hidden="false" customHeight="false" outlineLevel="0" collapsed="false">
      <c r="A17" s="17" t="s">
        <v>35</v>
      </c>
      <c r="B17" s="18"/>
      <c r="C17" s="18"/>
      <c r="D17" s="19" t="n">
        <v>15</v>
      </c>
      <c r="E17" s="18"/>
      <c r="F17" s="18"/>
      <c r="G17" s="18"/>
      <c r="H17" s="18"/>
      <c r="I17" s="18"/>
    </row>
    <row r="18" s="20" customFormat="true" ht="15" hidden="false" customHeight="false" outlineLevel="0" collapsed="false">
      <c r="A18" s="21"/>
      <c r="B18" s="22"/>
      <c r="C18" s="22"/>
      <c r="D18" s="21"/>
      <c r="E18" s="22"/>
      <c r="F18" s="22"/>
      <c r="G18" s="21"/>
      <c r="H18" s="21"/>
      <c r="I18" s="22"/>
    </row>
    <row r="19" s="20" customFormat="true" ht="26.25" hidden="false" customHeight="true" outlineLevel="0" collapsed="false">
      <c r="A19" s="23"/>
      <c r="B19" s="19" t="s">
        <v>36</v>
      </c>
      <c r="C19" s="19" t="s">
        <v>36</v>
      </c>
      <c r="D19" s="24"/>
      <c r="E19" s="19" t="s">
        <v>36</v>
      </c>
      <c r="F19" s="19" t="s">
        <v>36</v>
      </c>
      <c r="G19" s="25"/>
      <c r="H19" s="23"/>
      <c r="I19" s="19" t="s">
        <v>36</v>
      </c>
    </row>
    <row r="20" s="20" customFormat="true" ht="24" hidden="false" customHeight="true" outlineLevel="0" collapsed="false">
      <c r="A20" s="23"/>
      <c r="B20" s="18"/>
      <c r="C20" s="18"/>
      <c r="D20" s="24"/>
      <c r="E20" s="18"/>
      <c r="F20" s="18"/>
      <c r="G20" s="25"/>
      <c r="H20" s="23"/>
      <c r="I20" s="18"/>
    </row>
    <row r="21" s="16" customFormat="true" ht="30" hidden="false" customHeight="false" outlineLevel="0" collapsed="false">
      <c r="A21" s="26"/>
      <c r="B21" s="15" t="s">
        <v>37</v>
      </c>
      <c r="C21" s="15" t="s">
        <v>37</v>
      </c>
      <c r="D21" s="27"/>
      <c r="E21" s="15" t="s">
        <v>37</v>
      </c>
      <c r="F21" s="15" t="s">
        <v>37</v>
      </c>
      <c r="G21" s="28"/>
      <c r="H21" s="26"/>
      <c r="I21" s="15" t="s">
        <v>38</v>
      </c>
    </row>
    <row r="22" s="16" customFormat="true" ht="24" hidden="false" customHeight="true" outlineLevel="0" collapsed="false">
      <c r="A22" s="26"/>
      <c r="B22" s="29"/>
      <c r="C22" s="29"/>
      <c r="D22" s="27"/>
      <c r="E22" s="29"/>
      <c r="F22" s="29"/>
      <c r="G22" s="28"/>
      <c r="H22" s="26"/>
      <c r="I22" s="29"/>
    </row>
    <row r="23" s="16" customFormat="true" ht="30" hidden="false" customHeight="false" outlineLevel="0" collapsed="false">
      <c r="A23" s="26"/>
      <c r="B23" s="15" t="s">
        <v>39</v>
      </c>
      <c r="C23" s="15" t="s">
        <v>39</v>
      </c>
      <c r="D23" s="27"/>
      <c r="E23" s="15" t="s">
        <v>39</v>
      </c>
      <c r="F23" s="15" t="s">
        <v>39</v>
      </c>
      <c r="G23" s="28"/>
      <c r="H23" s="26"/>
      <c r="I23" s="15" t="s">
        <v>40</v>
      </c>
    </row>
    <row r="24" s="20" customFormat="true" ht="24" hidden="false" customHeight="true" outlineLevel="0" collapsed="false">
      <c r="B24" s="18"/>
      <c r="C24" s="18"/>
      <c r="D24" s="24"/>
      <c r="E24" s="18"/>
      <c r="F24" s="18"/>
      <c r="G24" s="25"/>
      <c r="H24" s="23"/>
      <c r="I24" s="18"/>
    </row>
    <row r="26" customFormat="false" ht="15" hidden="false" customHeight="false" outlineLevel="0" collapsed="false">
      <c r="A26" s="11" t="n">
        <v>50</v>
      </c>
    </row>
    <row r="27" customFormat="false" ht="15" hidden="false" customHeight="false" outlineLevel="0" collapsed="false">
      <c r="A27" s="11" t="n">
        <v>6</v>
      </c>
    </row>
    <row r="28" customFormat="false" ht="15" hidden="false" customHeight="false" outlineLevel="0" collapsed="false">
      <c r="A28" s="11" t="n">
        <v>40</v>
      </c>
    </row>
    <row r="29" customFormat="false" ht="15" hidden="false" customHeight="false" outlineLevel="0" collapsed="false">
      <c r="A29" s="11" t="n">
        <v>34</v>
      </c>
    </row>
    <row r="30" customFormat="false" ht="15" hidden="false" customHeight="false" outlineLevel="0" collapsed="false">
      <c r="A30" s="11" t="n">
        <v>80</v>
      </c>
    </row>
    <row r="31" customFormat="false" ht="15" hidden="false" customHeight="false" outlineLevel="0" collapsed="false">
      <c r="A31" s="11" t="n">
        <v>200</v>
      </c>
    </row>
    <row r="32" customFormat="false" ht="15" hidden="false" customHeight="false" outlineLevel="0" collapsed="false">
      <c r="A32" s="11" t="n">
        <v>600</v>
      </c>
    </row>
    <row r="33" customFormat="false" ht="15" hidden="false" customHeight="false" outlineLevel="0" collapsed="false">
      <c r="A33" s="11" t="n">
        <v>400</v>
      </c>
    </row>
    <row r="34" customFormat="false" ht="15" hidden="false" customHeight="false" outlineLevel="0" collapsed="false">
      <c r="A34" s="11" t="n">
        <v>150</v>
      </c>
    </row>
    <row r="35" customFormat="false" ht="15" hidden="false" customHeight="false" outlineLevel="0" collapsed="false">
      <c r="A35" s="11" t="n">
        <v>1500</v>
      </c>
    </row>
    <row r="36" customFormat="false" ht="15" hidden="false" customHeight="false" outlineLevel="0" collapsed="false">
      <c r="A36" s="11" t="n">
        <v>2500</v>
      </c>
    </row>
    <row r="37" customFormat="false" ht="15" hidden="false" customHeight="false" outlineLevel="0" collapsed="false">
      <c r="A37" s="11" t="n">
        <v>10000</v>
      </c>
    </row>
    <row r="38" customFormat="false" ht="15" hidden="false" customHeight="false" outlineLevel="0" collapsed="false">
      <c r="A38" s="11" t="n">
        <v>250</v>
      </c>
    </row>
    <row r="39" customFormat="false" ht="15" hidden="false" customHeight="false" outlineLevel="0" collapsed="false">
      <c r="A39" s="11" t="n">
        <v>500</v>
      </c>
    </row>
  </sheetData>
  <sheetProtection sheet="true" password="caa8" objects="true" scenarios="true" formatCells="false" formatColumns="false" formatRows="false"/>
  <protectedRanges>
    <protectedRange name="Zakres1" sqref="B4:C17 E4:I17 I20 I22 I24 E20:F20 E22:F22 E24:F24 B20:C20 B22:C22 B24:C24"/>
  </protectedRanges>
  <mergeCells count="1">
    <mergeCell ref="C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3.28"/>
    <col collapsed="false" customWidth="true" hidden="false" outlineLevel="0" max="9" min="2" style="30" width="14.99"/>
    <col collapsed="false" customWidth="false" hidden="false" outlineLevel="0" max="257" min="10" style="30" width="9.14"/>
  </cols>
  <sheetData>
    <row r="1" customFormat="false" ht="12.75" hidden="false" customHeight="true" outlineLevel="0" collapsed="false">
      <c r="A1" s="31"/>
      <c r="B1" s="32" t="s">
        <v>12</v>
      </c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1"/>
      <c r="B2" s="32"/>
      <c r="C2" s="32"/>
      <c r="D2" s="32"/>
      <c r="E2" s="32"/>
      <c r="F2" s="32"/>
      <c r="G2" s="32"/>
      <c r="H2" s="32"/>
      <c r="I2" s="32"/>
    </row>
    <row r="3" s="34" customFormat="true" ht="30" hidden="false" customHeight="false" outlineLevel="0" collapsed="false">
      <c r="A3" s="33" t="s">
        <v>13</v>
      </c>
      <c r="B3" s="33" t="s">
        <v>41</v>
      </c>
      <c r="C3" s="33" t="s">
        <v>42</v>
      </c>
      <c r="D3" s="33" t="s">
        <v>16</v>
      </c>
      <c r="E3" s="33" t="s">
        <v>43</v>
      </c>
      <c r="F3" s="33" t="s">
        <v>44</v>
      </c>
      <c r="G3" s="33" t="s">
        <v>19</v>
      </c>
      <c r="H3" s="33" t="s">
        <v>20</v>
      </c>
      <c r="I3" s="33" t="s">
        <v>21</v>
      </c>
    </row>
    <row r="4" customFormat="false" ht="15" hidden="false" customHeight="false" outlineLevel="0" collapsed="false">
      <c r="A4" s="35" t="s">
        <v>22</v>
      </c>
      <c r="B4" s="36" t="str">
        <f aca="false">IF('sklep ogrodniczy'!B4='sklep ogrodniczy'!A26,"OK","ŹLE")</f>
        <v>ŹLE</v>
      </c>
      <c r="C4" s="36" t="str">
        <f aca="false">IF('sklep ogrodniczy'!E4='sklep ogrodniczy'!B4*'sklep ogrodniczy'!D4,IF('sklep ogrodniczy'!E4&gt;0,"OK","ŹLE"))</f>
        <v>ŹLE</v>
      </c>
      <c r="D4" s="30" t="str">
        <f aca="false">IF('sklep ogrodniczy'!D4='sklep ogrodniczy'!D4,"OK","ŹLE")</f>
        <v>OK</v>
      </c>
      <c r="E4" s="36" t="str">
        <f aca="false">IF('sklep ogrodniczy'!E4='sklep ogrodniczy'!B4*'sklep ogrodniczy'!D4,IF('sklep ogrodniczy'!E4&gt;0,"OK","ŹLE"))</f>
        <v>ŹLE</v>
      </c>
      <c r="F4" s="36" t="str">
        <f aca="false">IF('sklep ogrodniczy'!F4='sklep ogrodniczy'!E4+'sklep ogrodniczy'!E4*'sklep ogrodniczy'!$B$1,IF('sklep ogrodniczy'!F4&gt;0,"OK","ŹLE"))</f>
        <v>ŹLE</v>
      </c>
      <c r="G4" s="36" t="str">
        <f aca="false">IF('sklep ogrodniczy'!G4='sklep ogrodniczy'!C4-'sklep ogrodniczy'!C4*Polecenia!$D$9,IF('sklep ogrodniczy'!G4&gt;0,"OK","ŹLE"))</f>
        <v>ŹLE</v>
      </c>
      <c r="H4" s="36" t="str">
        <f aca="false">IF('sklep ogrodniczy'!H4='sklep ogrodniczy'!G4+'sklep ogrodniczy'!G4*Polecenia!$D$10,IF('sklep ogrodniczy'!H4&gt;0,"OK","ŹLE"))</f>
        <v>ŹLE</v>
      </c>
      <c r="I4" s="36" t="str">
        <f aca="false">IF('sklep ogrodniczy'!I4=('sklep ogrodniczy'!C4-'sklep ogrodniczy'!H4)*'sklep ogrodniczy'!D4,IF('sklep ogrodniczy'!I4&gt;0,"OK","ŹLE"))</f>
        <v>ŹLE</v>
      </c>
    </row>
    <row r="5" customFormat="false" ht="15" hidden="false" customHeight="false" outlineLevel="0" collapsed="false">
      <c r="A5" s="35" t="s">
        <v>23</v>
      </c>
      <c r="B5" s="36" t="str">
        <f aca="false">IF('sklep ogrodniczy'!B5='sklep ogrodniczy'!A27,"OK","ŹLE")</f>
        <v>ŹLE</v>
      </c>
      <c r="C5" s="36" t="str">
        <f aca="false">IF('sklep ogrodniczy'!E5='sklep ogrodniczy'!B5*'sklep ogrodniczy'!D5,IF('sklep ogrodniczy'!E5&gt;0,"OK","ŹLE"))</f>
        <v>ŹLE</v>
      </c>
      <c r="D5" s="30" t="str">
        <f aca="false">IF('sklep ogrodniczy'!D5='sklep ogrodniczy'!D5,"OK","ŹLE")</f>
        <v>OK</v>
      </c>
      <c r="E5" s="36" t="str">
        <f aca="false">IF('sklep ogrodniczy'!E5='sklep ogrodniczy'!B5*'sklep ogrodniczy'!D5,IF('sklep ogrodniczy'!E5&gt;0,"OK","ŹLE"))</f>
        <v>ŹLE</v>
      </c>
      <c r="F5" s="36" t="str">
        <f aca="false">IF('sklep ogrodniczy'!F5='sklep ogrodniczy'!E5+'sklep ogrodniczy'!E5*'sklep ogrodniczy'!$B$1,IF('sklep ogrodniczy'!F5&gt;0,"OK","ŹLE"))</f>
        <v>ŹLE</v>
      </c>
      <c r="G5" s="36" t="str">
        <f aca="false">IF('sklep ogrodniczy'!G5='sklep ogrodniczy'!C5-'sklep ogrodniczy'!C5*Polecenia!$D$9,IF('sklep ogrodniczy'!G5&gt;0,"OK","ŹLE"))</f>
        <v>ŹLE</v>
      </c>
      <c r="H5" s="36" t="str">
        <f aca="false">IF('sklep ogrodniczy'!H5='sklep ogrodniczy'!G5+'sklep ogrodniczy'!G5*Polecenia!$D$10,IF('sklep ogrodniczy'!H5&gt;0,"OK","ŹLE"))</f>
        <v>ŹLE</v>
      </c>
      <c r="I5" s="36" t="str">
        <f aca="false">IF('sklep ogrodniczy'!I5=('sklep ogrodniczy'!C5-'sklep ogrodniczy'!H5)*'sklep ogrodniczy'!D5,IF('sklep ogrodniczy'!I5&gt;0,"OK","ŹLE"))</f>
        <v>ŹLE</v>
      </c>
    </row>
    <row r="6" customFormat="false" ht="15" hidden="false" customHeight="false" outlineLevel="0" collapsed="false">
      <c r="A6" s="35" t="s">
        <v>24</v>
      </c>
      <c r="B6" s="36" t="str">
        <f aca="false">IF('sklep ogrodniczy'!B6='sklep ogrodniczy'!A28,"OK","ŹLE")</f>
        <v>ŹLE</v>
      </c>
      <c r="C6" s="36" t="str">
        <f aca="false">IF('sklep ogrodniczy'!E6='sklep ogrodniczy'!B6*'sklep ogrodniczy'!D6,IF('sklep ogrodniczy'!E6&gt;0,"OK","ŹLE"))</f>
        <v>ŹLE</v>
      </c>
      <c r="D6" s="30" t="str">
        <f aca="false">IF('sklep ogrodniczy'!D6='sklep ogrodniczy'!D6,"OK","ŹLE")</f>
        <v>OK</v>
      </c>
      <c r="E6" s="36" t="str">
        <f aca="false">IF('sklep ogrodniczy'!E6='sklep ogrodniczy'!B6*'sklep ogrodniczy'!D6,IF('sklep ogrodniczy'!E6&gt;0,"OK","ŹLE"))</f>
        <v>ŹLE</v>
      </c>
      <c r="F6" s="36" t="str">
        <f aca="false">IF('sklep ogrodniczy'!F6='sklep ogrodniczy'!E6+'sklep ogrodniczy'!E6*'sklep ogrodniczy'!$B$1,IF('sklep ogrodniczy'!F6&gt;0,"OK","ŹLE"))</f>
        <v>ŹLE</v>
      </c>
      <c r="G6" s="36" t="str">
        <f aca="false">IF('sklep ogrodniczy'!G6='sklep ogrodniczy'!C6-'sklep ogrodniczy'!C6*Polecenia!$D$9,IF('sklep ogrodniczy'!G6&gt;0,"OK","ŹLE"))</f>
        <v>ŹLE</v>
      </c>
      <c r="H6" s="36" t="str">
        <f aca="false">IF('sklep ogrodniczy'!H6='sklep ogrodniczy'!G6+'sklep ogrodniczy'!G6*Polecenia!$D$10,IF('sklep ogrodniczy'!H6&gt;0,"OK","ŹLE"))</f>
        <v>ŹLE</v>
      </c>
      <c r="I6" s="36" t="str">
        <f aca="false">IF('sklep ogrodniczy'!I6=('sklep ogrodniczy'!C6-'sklep ogrodniczy'!H6)*'sklep ogrodniczy'!D6,IF('sklep ogrodniczy'!I6&gt;0,"OK","ŹLE"))</f>
        <v>ŹLE</v>
      </c>
    </row>
    <row r="7" customFormat="false" ht="15" hidden="false" customHeight="false" outlineLevel="0" collapsed="false">
      <c r="A7" s="35" t="s">
        <v>25</v>
      </c>
      <c r="B7" s="36" t="str">
        <f aca="false">IF('sklep ogrodniczy'!B7='sklep ogrodniczy'!A29,"OK","ŹLE")</f>
        <v>ŹLE</v>
      </c>
      <c r="C7" s="36" t="str">
        <f aca="false">IF('sklep ogrodniczy'!E7='sklep ogrodniczy'!B7*'sklep ogrodniczy'!D7,IF('sklep ogrodniczy'!E7&gt;0,"OK","ŹLE"))</f>
        <v>ŹLE</v>
      </c>
      <c r="D7" s="30" t="str">
        <f aca="false">IF('sklep ogrodniczy'!D7='sklep ogrodniczy'!D7,"OK","ŹLE")</f>
        <v>OK</v>
      </c>
      <c r="E7" s="36" t="str">
        <f aca="false">IF('sklep ogrodniczy'!E7='sklep ogrodniczy'!B7*'sklep ogrodniczy'!D7,IF('sklep ogrodniczy'!E7&gt;0,"OK","ŹLE"))</f>
        <v>ŹLE</v>
      </c>
      <c r="F7" s="36" t="str">
        <f aca="false">IF('sklep ogrodniczy'!F7='sklep ogrodniczy'!E7+'sklep ogrodniczy'!E7*'sklep ogrodniczy'!$B$1,IF('sklep ogrodniczy'!F7&gt;0,"OK","ŹLE"))</f>
        <v>ŹLE</v>
      </c>
      <c r="G7" s="36" t="str">
        <f aca="false">IF('sklep ogrodniczy'!G7='sklep ogrodniczy'!C7-'sklep ogrodniczy'!C7*Polecenia!$D$9,IF('sklep ogrodniczy'!G7&gt;0,"OK","ŹLE"))</f>
        <v>ŹLE</v>
      </c>
      <c r="H7" s="36" t="str">
        <f aca="false">IF('sklep ogrodniczy'!H7='sklep ogrodniczy'!G7+'sklep ogrodniczy'!G7*Polecenia!$D$10,IF('sklep ogrodniczy'!H7&gt;0,"OK","ŹLE"))</f>
        <v>ŹLE</v>
      </c>
      <c r="I7" s="36" t="str">
        <f aca="false">IF('sklep ogrodniczy'!I7=('sklep ogrodniczy'!C7-'sklep ogrodniczy'!H7)*'sklep ogrodniczy'!D7,IF('sklep ogrodniczy'!I7&gt;0,"OK","ŹLE"))</f>
        <v>ŹLE</v>
      </c>
    </row>
    <row r="8" customFormat="false" ht="15" hidden="false" customHeight="false" outlineLevel="0" collapsed="false">
      <c r="A8" s="35" t="s">
        <v>26</v>
      </c>
      <c r="B8" s="36" t="str">
        <f aca="false">IF('sklep ogrodniczy'!B8='sklep ogrodniczy'!A30,"OK","ŹLE")</f>
        <v>ŹLE</v>
      </c>
      <c r="C8" s="36" t="str">
        <f aca="false">IF('sklep ogrodniczy'!E8='sklep ogrodniczy'!B8*'sklep ogrodniczy'!D8,IF('sklep ogrodniczy'!E8&gt;0,"OK","ŹLE"))</f>
        <v>ŹLE</v>
      </c>
      <c r="D8" s="30" t="str">
        <f aca="false">IF('sklep ogrodniczy'!D8='sklep ogrodniczy'!D8,"OK","ŹLE")</f>
        <v>OK</v>
      </c>
      <c r="E8" s="36" t="str">
        <f aca="false">IF('sklep ogrodniczy'!E8='sklep ogrodniczy'!B8*'sklep ogrodniczy'!D8,IF('sklep ogrodniczy'!E8&gt;0,"OK","ŹLE"))</f>
        <v>ŹLE</v>
      </c>
      <c r="F8" s="36" t="str">
        <f aca="false">IF('sklep ogrodniczy'!F8='sklep ogrodniczy'!E8+'sklep ogrodniczy'!E8*'sklep ogrodniczy'!$B$1,IF('sklep ogrodniczy'!F8&gt;0,"OK","ŹLE"))</f>
        <v>ŹLE</v>
      </c>
      <c r="G8" s="36" t="str">
        <f aca="false">IF('sklep ogrodniczy'!G8='sklep ogrodniczy'!C8-'sklep ogrodniczy'!C8*Polecenia!$D$9,IF('sklep ogrodniczy'!G8&gt;0,"OK","ŹLE"))</f>
        <v>ŹLE</v>
      </c>
      <c r="H8" s="36" t="str">
        <f aca="false">IF('sklep ogrodniczy'!H8='sklep ogrodniczy'!G8+'sklep ogrodniczy'!G8*Polecenia!$D$10,IF('sklep ogrodniczy'!H8&gt;0,"OK","ŹLE"))</f>
        <v>ŹLE</v>
      </c>
      <c r="I8" s="36" t="str">
        <f aca="false">IF('sklep ogrodniczy'!I8=('sklep ogrodniczy'!C8-'sklep ogrodniczy'!H8)*'sklep ogrodniczy'!D8,IF('sklep ogrodniczy'!I8&gt;0,"OK","ŹLE"))</f>
        <v>ŹLE</v>
      </c>
    </row>
    <row r="9" customFormat="false" ht="15" hidden="false" customHeight="false" outlineLevel="0" collapsed="false">
      <c r="A9" s="35" t="s">
        <v>27</v>
      </c>
      <c r="B9" s="36" t="str">
        <f aca="false">IF('sklep ogrodniczy'!B9='sklep ogrodniczy'!A31,"OK","ŹLE")</f>
        <v>ŹLE</v>
      </c>
      <c r="C9" s="36" t="str">
        <f aca="false">IF('sklep ogrodniczy'!E9='sklep ogrodniczy'!B9*'sklep ogrodniczy'!D9,IF('sklep ogrodniczy'!E9&gt;0,"OK","ŹLE"))</f>
        <v>ŹLE</v>
      </c>
      <c r="D9" s="30" t="str">
        <f aca="false">IF('sklep ogrodniczy'!D9='sklep ogrodniczy'!D9,"OK","ŹLE")</f>
        <v>OK</v>
      </c>
      <c r="E9" s="36" t="str">
        <f aca="false">IF('sklep ogrodniczy'!E9='sklep ogrodniczy'!B9*'sklep ogrodniczy'!D9,IF('sklep ogrodniczy'!E9&gt;0,"OK","ŹLE"))</f>
        <v>ŹLE</v>
      </c>
      <c r="F9" s="36" t="str">
        <f aca="false">IF('sklep ogrodniczy'!F9='sklep ogrodniczy'!E9+'sklep ogrodniczy'!E9*'sklep ogrodniczy'!$B$1,IF('sklep ogrodniczy'!F9&gt;0,"OK","ŹLE"))</f>
        <v>ŹLE</v>
      </c>
      <c r="G9" s="36" t="str">
        <f aca="false">IF('sklep ogrodniczy'!G9='sklep ogrodniczy'!C9-'sklep ogrodniczy'!C9*Polecenia!$D$9,IF('sklep ogrodniczy'!G9&gt;0,"OK","ŹLE"))</f>
        <v>ŹLE</v>
      </c>
      <c r="H9" s="36" t="str">
        <f aca="false">IF('sklep ogrodniczy'!H9='sklep ogrodniczy'!G9+'sklep ogrodniczy'!G9*Polecenia!$D$10,IF('sklep ogrodniczy'!H9&gt;0,"OK","ŹLE"))</f>
        <v>ŹLE</v>
      </c>
      <c r="I9" s="36" t="str">
        <f aca="false">IF('sklep ogrodniczy'!I9=('sklep ogrodniczy'!C9-'sklep ogrodniczy'!H9)*'sklep ogrodniczy'!D9,IF('sklep ogrodniczy'!I9&gt;0,"OK","ŹLE"))</f>
        <v>ŹLE</v>
      </c>
    </row>
    <row r="10" customFormat="false" ht="15" hidden="false" customHeight="false" outlineLevel="0" collapsed="false">
      <c r="A10" s="35" t="s">
        <v>28</v>
      </c>
      <c r="B10" s="36" t="str">
        <f aca="false">IF('sklep ogrodniczy'!B10='sklep ogrodniczy'!A32,"OK","ŹLE")</f>
        <v>ŹLE</v>
      </c>
      <c r="C10" s="36" t="str">
        <f aca="false">IF('sklep ogrodniczy'!E10='sklep ogrodniczy'!B10*'sklep ogrodniczy'!D10,IF('sklep ogrodniczy'!E10&gt;0,"OK","ŹLE"))</f>
        <v>ŹLE</v>
      </c>
      <c r="D10" s="30" t="str">
        <f aca="false">IF('sklep ogrodniczy'!D10='sklep ogrodniczy'!D10,"OK","ŹLE")</f>
        <v>OK</v>
      </c>
      <c r="E10" s="36" t="str">
        <f aca="false">IF('sklep ogrodniczy'!E10='sklep ogrodniczy'!B10*'sklep ogrodniczy'!D10,IF('sklep ogrodniczy'!E10&gt;0,"OK","ŹLE"))</f>
        <v>ŹLE</v>
      </c>
      <c r="F10" s="36" t="str">
        <f aca="false">IF('sklep ogrodniczy'!F10='sklep ogrodniczy'!E10+'sklep ogrodniczy'!E10*'sklep ogrodniczy'!$B$1,IF('sklep ogrodniczy'!F10&gt;0,"OK","ŹLE"))</f>
        <v>ŹLE</v>
      </c>
      <c r="G10" s="36" t="str">
        <f aca="false">IF('sklep ogrodniczy'!G10='sklep ogrodniczy'!C10-'sklep ogrodniczy'!C10*Polecenia!$D$9,IF('sklep ogrodniczy'!G10&gt;0,"OK","ŹLE"))</f>
        <v>ŹLE</v>
      </c>
      <c r="H10" s="36" t="str">
        <f aca="false">IF('sklep ogrodniczy'!H10='sklep ogrodniczy'!G10+'sklep ogrodniczy'!G10*Polecenia!$D$10,IF('sklep ogrodniczy'!H10&gt;0,"OK","ŹLE"))</f>
        <v>ŹLE</v>
      </c>
      <c r="I10" s="36" t="str">
        <f aca="false">IF('sklep ogrodniczy'!I10=('sklep ogrodniczy'!C10-'sklep ogrodniczy'!H10)*'sklep ogrodniczy'!D10,IF('sklep ogrodniczy'!I10&gt;0,"OK","ŹLE"))</f>
        <v>ŹLE</v>
      </c>
    </row>
    <row r="11" customFormat="false" ht="15" hidden="false" customHeight="false" outlineLevel="0" collapsed="false">
      <c r="A11" s="35" t="s">
        <v>29</v>
      </c>
      <c r="B11" s="36" t="str">
        <f aca="false">IF('sklep ogrodniczy'!B11='sklep ogrodniczy'!A33,"OK","ŹLE")</f>
        <v>ŹLE</v>
      </c>
      <c r="C11" s="36" t="str">
        <f aca="false">IF('sklep ogrodniczy'!E11='sklep ogrodniczy'!B11*'sklep ogrodniczy'!D11,IF('sklep ogrodniczy'!E11&gt;0,"OK","ŹLE"))</f>
        <v>ŹLE</v>
      </c>
      <c r="D11" s="30" t="str">
        <f aca="false">IF('sklep ogrodniczy'!D11='sklep ogrodniczy'!D11,"OK","ŹLE")</f>
        <v>OK</v>
      </c>
      <c r="E11" s="36" t="str">
        <f aca="false">IF('sklep ogrodniczy'!E11='sklep ogrodniczy'!B11*'sklep ogrodniczy'!D11,IF('sklep ogrodniczy'!E11&gt;0,"OK","ŹLE"))</f>
        <v>ŹLE</v>
      </c>
      <c r="F11" s="36" t="str">
        <f aca="false">IF('sklep ogrodniczy'!F11='sklep ogrodniczy'!E11+'sklep ogrodniczy'!E11*'sklep ogrodniczy'!$B$1,IF('sklep ogrodniczy'!F11&gt;0,"OK","ŹLE"))</f>
        <v>ŹLE</v>
      </c>
      <c r="G11" s="36" t="str">
        <f aca="false">IF('sklep ogrodniczy'!G11='sklep ogrodniczy'!C11-'sklep ogrodniczy'!C11*Polecenia!$D$9,IF('sklep ogrodniczy'!G11&gt;0,"OK","ŹLE"))</f>
        <v>ŹLE</v>
      </c>
      <c r="H11" s="36" t="str">
        <f aca="false">IF('sklep ogrodniczy'!H11='sklep ogrodniczy'!G11+'sklep ogrodniczy'!G11*Polecenia!$D$10,IF('sklep ogrodniczy'!H11&gt;0,"OK","ŹLE"))</f>
        <v>ŹLE</v>
      </c>
      <c r="I11" s="36" t="str">
        <f aca="false">IF('sklep ogrodniczy'!I11=('sklep ogrodniczy'!C11-'sklep ogrodniczy'!H11)*'sklep ogrodniczy'!D11,IF('sklep ogrodniczy'!I11&gt;0,"OK","ŹLE"))</f>
        <v>ŹLE</v>
      </c>
    </row>
    <row r="12" customFormat="false" ht="15" hidden="false" customHeight="false" outlineLevel="0" collapsed="false">
      <c r="A12" s="35" t="s">
        <v>30</v>
      </c>
      <c r="B12" s="36" t="str">
        <f aca="false">IF('sklep ogrodniczy'!B12='sklep ogrodniczy'!A34,"OK","ŹLE")</f>
        <v>ŹLE</v>
      </c>
      <c r="C12" s="36" t="str">
        <f aca="false">IF('sklep ogrodniczy'!E12='sklep ogrodniczy'!B12*'sklep ogrodniczy'!D12,IF('sklep ogrodniczy'!E12&gt;0,"OK","ŹLE"))</f>
        <v>ŹLE</v>
      </c>
      <c r="D12" s="30" t="str">
        <f aca="false">IF('sklep ogrodniczy'!D12='sklep ogrodniczy'!D12,"OK","ŹLE")</f>
        <v>OK</v>
      </c>
      <c r="E12" s="36" t="str">
        <f aca="false">IF('sklep ogrodniczy'!E12='sklep ogrodniczy'!B12*'sklep ogrodniczy'!D12,IF('sklep ogrodniczy'!E12&gt;0,"OK","ŹLE"))</f>
        <v>ŹLE</v>
      </c>
      <c r="F12" s="36" t="str">
        <f aca="false">IF('sklep ogrodniczy'!F12='sklep ogrodniczy'!E12+'sklep ogrodniczy'!E12*'sklep ogrodniczy'!$B$1,IF('sklep ogrodniczy'!F12&gt;0,"OK","ŹLE"))</f>
        <v>ŹLE</v>
      </c>
      <c r="G12" s="36" t="str">
        <f aca="false">IF('sklep ogrodniczy'!G12='sklep ogrodniczy'!C12-'sklep ogrodniczy'!C12*Polecenia!$D$9,IF('sklep ogrodniczy'!G12&gt;0,"OK","ŹLE"))</f>
        <v>ŹLE</v>
      </c>
      <c r="H12" s="36" t="str">
        <f aca="false">IF('sklep ogrodniczy'!H12='sklep ogrodniczy'!G12+'sklep ogrodniczy'!G12*Polecenia!$D$10,IF('sklep ogrodniczy'!H12&gt;0,"OK","ŹLE"))</f>
        <v>ŹLE</v>
      </c>
      <c r="I12" s="36" t="str">
        <f aca="false">IF('sklep ogrodniczy'!I12=('sklep ogrodniczy'!C12-'sklep ogrodniczy'!H12)*'sklep ogrodniczy'!D12,IF('sklep ogrodniczy'!I12&gt;0,"OK","ŹLE"))</f>
        <v>ŹLE</v>
      </c>
    </row>
    <row r="13" customFormat="false" ht="15" hidden="false" customHeight="false" outlineLevel="0" collapsed="false">
      <c r="A13" s="35" t="s">
        <v>31</v>
      </c>
      <c r="B13" s="36" t="str">
        <f aca="false">IF('sklep ogrodniczy'!B13='sklep ogrodniczy'!A35,"OK","ŹLE")</f>
        <v>ŹLE</v>
      </c>
      <c r="C13" s="36" t="str">
        <f aca="false">IF('sklep ogrodniczy'!E13='sklep ogrodniczy'!B13*'sklep ogrodniczy'!D13,IF('sklep ogrodniczy'!E13&gt;0,"OK","ŹLE"))</f>
        <v>ŹLE</v>
      </c>
      <c r="D13" s="30" t="str">
        <f aca="false">IF('sklep ogrodniczy'!D13='sklep ogrodniczy'!D13,"OK","ŹLE")</f>
        <v>OK</v>
      </c>
      <c r="E13" s="36" t="str">
        <f aca="false">IF('sklep ogrodniczy'!E13='sklep ogrodniczy'!B13*'sklep ogrodniczy'!D13,IF('sklep ogrodniczy'!E13&gt;0,"OK","ŹLE"))</f>
        <v>ŹLE</v>
      </c>
      <c r="F13" s="36" t="str">
        <f aca="false">IF('sklep ogrodniczy'!F13='sklep ogrodniczy'!E13+'sklep ogrodniczy'!E13*'sklep ogrodniczy'!$B$1,IF('sklep ogrodniczy'!F13&gt;0,"OK","ŹLE"))</f>
        <v>ŹLE</v>
      </c>
      <c r="G13" s="36" t="str">
        <f aca="false">IF('sklep ogrodniczy'!G13='sklep ogrodniczy'!C13-'sklep ogrodniczy'!C13*Polecenia!$D$9,IF('sklep ogrodniczy'!G13&gt;0,"OK","ŹLE"))</f>
        <v>ŹLE</v>
      </c>
      <c r="H13" s="36" t="str">
        <f aca="false">IF('sklep ogrodniczy'!H13='sklep ogrodniczy'!G13+'sklep ogrodniczy'!G13*Polecenia!$D$10,IF('sklep ogrodniczy'!H13&gt;0,"OK","ŹLE"))</f>
        <v>ŹLE</v>
      </c>
      <c r="I13" s="36" t="str">
        <f aca="false">IF('sklep ogrodniczy'!I13=('sklep ogrodniczy'!C13-'sklep ogrodniczy'!H13)*'sklep ogrodniczy'!D13,IF('sklep ogrodniczy'!I13&gt;0,"OK","ŹLE"))</f>
        <v>ŹLE</v>
      </c>
    </row>
    <row r="14" customFormat="false" ht="15" hidden="false" customHeight="false" outlineLevel="0" collapsed="false">
      <c r="A14" s="35" t="s">
        <v>32</v>
      </c>
      <c r="B14" s="36" t="str">
        <f aca="false">IF('sklep ogrodniczy'!B14='sklep ogrodniczy'!A36,"OK","ŹLE")</f>
        <v>ŹLE</v>
      </c>
      <c r="C14" s="36" t="str">
        <f aca="false">IF('sklep ogrodniczy'!E14='sklep ogrodniczy'!B14*'sklep ogrodniczy'!D14,IF('sklep ogrodniczy'!E14&gt;0,"OK","ŹLE"))</f>
        <v>ŹLE</v>
      </c>
      <c r="D14" s="30" t="str">
        <f aca="false">IF('sklep ogrodniczy'!D14='sklep ogrodniczy'!D14,"OK","ŹLE")</f>
        <v>OK</v>
      </c>
      <c r="E14" s="36" t="str">
        <f aca="false">IF('sklep ogrodniczy'!E14='sklep ogrodniczy'!B14*'sklep ogrodniczy'!D14,IF('sklep ogrodniczy'!E14&gt;0,"OK","ŹLE"))</f>
        <v>ŹLE</v>
      </c>
      <c r="F14" s="36" t="str">
        <f aca="false">IF('sklep ogrodniczy'!F14='sklep ogrodniczy'!E14+'sklep ogrodniczy'!E14*'sklep ogrodniczy'!$B$1,IF('sklep ogrodniczy'!F14&gt;0,"OK","ŹLE"))</f>
        <v>ŹLE</v>
      </c>
      <c r="G14" s="36" t="str">
        <f aca="false">IF('sklep ogrodniczy'!G14='sklep ogrodniczy'!C14-'sklep ogrodniczy'!C14*Polecenia!$D$9,IF('sklep ogrodniczy'!G14&gt;0,"OK","ŹLE"))</f>
        <v>ŹLE</v>
      </c>
      <c r="H14" s="36" t="str">
        <f aca="false">IF('sklep ogrodniczy'!H14='sklep ogrodniczy'!G14+'sklep ogrodniczy'!G14*Polecenia!$D$10,IF('sklep ogrodniczy'!H14&gt;0,"OK","ŹLE"))</f>
        <v>ŹLE</v>
      </c>
      <c r="I14" s="36" t="str">
        <f aca="false">IF('sklep ogrodniczy'!I14=('sklep ogrodniczy'!C14-'sklep ogrodniczy'!H14)*'sklep ogrodniczy'!D14,IF('sklep ogrodniczy'!I14&gt;0,"OK","ŹLE"))</f>
        <v>ŹLE</v>
      </c>
    </row>
    <row r="15" customFormat="false" ht="15" hidden="false" customHeight="false" outlineLevel="0" collapsed="false">
      <c r="A15" s="35" t="s">
        <v>33</v>
      </c>
      <c r="B15" s="36" t="str">
        <f aca="false">IF('sklep ogrodniczy'!B15='sklep ogrodniczy'!A37,"OK","ŹLE")</f>
        <v>ŹLE</v>
      </c>
      <c r="C15" s="36" t="str">
        <f aca="false">IF('sklep ogrodniczy'!E15='sklep ogrodniczy'!B15*'sklep ogrodniczy'!D15,IF('sklep ogrodniczy'!E15&gt;0,"OK","ŹLE"))</f>
        <v>ŹLE</v>
      </c>
      <c r="D15" s="30" t="str">
        <f aca="false">IF('sklep ogrodniczy'!D15='sklep ogrodniczy'!D15,"OK","ŹLE")</f>
        <v>OK</v>
      </c>
      <c r="E15" s="36" t="str">
        <f aca="false">IF('sklep ogrodniczy'!E15='sklep ogrodniczy'!B15*'sklep ogrodniczy'!D15,IF('sklep ogrodniczy'!E15&gt;0,"OK","ŹLE"))</f>
        <v>ŹLE</v>
      </c>
      <c r="F15" s="36" t="str">
        <f aca="false">IF('sklep ogrodniczy'!F15='sklep ogrodniczy'!E15+'sklep ogrodniczy'!E15*'sklep ogrodniczy'!$B$1,IF('sklep ogrodniczy'!F15&gt;0,"OK","ŹLE"))</f>
        <v>ŹLE</v>
      </c>
      <c r="G15" s="36" t="str">
        <f aca="false">IF('sklep ogrodniczy'!G15='sklep ogrodniczy'!C15-'sklep ogrodniczy'!C15*Polecenia!$D$9,IF('sklep ogrodniczy'!G15&gt;0,"OK","ŹLE"))</f>
        <v>ŹLE</v>
      </c>
      <c r="H15" s="36" t="str">
        <f aca="false">IF('sklep ogrodniczy'!H15='sklep ogrodniczy'!G15+'sklep ogrodniczy'!G15*Polecenia!$D$10,IF('sklep ogrodniczy'!H15&gt;0,"OK","ŹLE"))</f>
        <v>ŹLE</v>
      </c>
      <c r="I15" s="36" t="str">
        <f aca="false">IF('sklep ogrodniczy'!I15=('sklep ogrodniczy'!C15-'sklep ogrodniczy'!H15)*'sklep ogrodniczy'!D15,IF('sklep ogrodniczy'!I15&gt;0,"OK","ŹLE"))</f>
        <v>ŹLE</v>
      </c>
    </row>
    <row r="16" customFormat="false" ht="15" hidden="false" customHeight="false" outlineLevel="0" collapsed="false">
      <c r="A16" s="35" t="s">
        <v>34</v>
      </c>
      <c r="B16" s="36" t="str">
        <f aca="false">IF('sklep ogrodniczy'!B16='sklep ogrodniczy'!A38,"OK","ŹLE")</f>
        <v>ŹLE</v>
      </c>
      <c r="C16" s="36" t="str">
        <f aca="false">IF('sklep ogrodniczy'!E16='sklep ogrodniczy'!B16*'sklep ogrodniczy'!D16,IF('sklep ogrodniczy'!E16&gt;0,"OK","ŹLE"))</f>
        <v>ŹLE</v>
      </c>
      <c r="D16" s="30" t="str">
        <f aca="false">IF('sklep ogrodniczy'!D16='sklep ogrodniczy'!D16,"OK","ŹLE")</f>
        <v>OK</v>
      </c>
      <c r="E16" s="36" t="str">
        <f aca="false">IF('sklep ogrodniczy'!E16='sklep ogrodniczy'!B16*'sklep ogrodniczy'!D16,IF('sklep ogrodniczy'!E16&gt;0,"OK","ŹLE"))</f>
        <v>ŹLE</v>
      </c>
      <c r="F16" s="36" t="str">
        <f aca="false">IF('sklep ogrodniczy'!F16='sklep ogrodniczy'!E16+'sklep ogrodniczy'!E16*'sklep ogrodniczy'!$B$1,IF('sklep ogrodniczy'!F16&gt;0,"OK","ŹLE"))</f>
        <v>ŹLE</v>
      </c>
      <c r="G16" s="36" t="str">
        <f aca="false">IF('sklep ogrodniczy'!G16='sklep ogrodniczy'!C16-'sklep ogrodniczy'!C16*Polecenia!$D$9,IF('sklep ogrodniczy'!G16&gt;0,"OK","ŹLE"))</f>
        <v>ŹLE</v>
      </c>
      <c r="H16" s="36" t="str">
        <f aca="false">IF('sklep ogrodniczy'!H16='sklep ogrodniczy'!G16+'sklep ogrodniczy'!G16*Polecenia!$D$10,IF('sklep ogrodniczy'!H16&gt;0,"OK","ŹLE"))</f>
        <v>ŹLE</v>
      </c>
      <c r="I16" s="36" t="str">
        <f aca="false">IF('sklep ogrodniczy'!I16=('sklep ogrodniczy'!C16-'sklep ogrodniczy'!H16)*'sklep ogrodniczy'!D16,IF('sklep ogrodniczy'!I16&gt;0,"OK","ŹLE"))</f>
        <v>ŹLE</v>
      </c>
    </row>
    <row r="17" customFormat="false" ht="15" hidden="false" customHeight="false" outlineLevel="0" collapsed="false">
      <c r="A17" s="35" t="s">
        <v>35</v>
      </c>
      <c r="B17" s="36" t="str">
        <f aca="false">IF('sklep ogrodniczy'!B17='sklep ogrodniczy'!A39,"OK","ŹLE")</f>
        <v>ŹLE</v>
      </c>
      <c r="C17" s="36" t="str">
        <f aca="false">IF('sklep ogrodniczy'!E17='sklep ogrodniczy'!B17*'sklep ogrodniczy'!D17,IF('sklep ogrodniczy'!E17&gt;0,"OK","ŹLE"))</f>
        <v>ŹLE</v>
      </c>
      <c r="D17" s="30" t="str">
        <f aca="false">IF('sklep ogrodniczy'!D17='sklep ogrodniczy'!D17,"OK","ŹLE")</f>
        <v>OK</v>
      </c>
      <c r="E17" s="36" t="str">
        <f aca="false">IF('sklep ogrodniczy'!E17='sklep ogrodniczy'!B17*'sklep ogrodniczy'!D17,IF('sklep ogrodniczy'!E17&gt;0,"OK","ŹLE"))</f>
        <v>ŹLE</v>
      </c>
      <c r="F17" s="36" t="str">
        <f aca="false">IF('sklep ogrodniczy'!F17='sklep ogrodniczy'!E17+'sklep ogrodniczy'!E17*'sklep ogrodniczy'!$B$1,IF('sklep ogrodniczy'!F17&gt;0,"OK","ŹLE"))</f>
        <v>ŹLE</v>
      </c>
      <c r="G17" s="36" t="str">
        <f aca="false">IF('sklep ogrodniczy'!G17='sklep ogrodniczy'!C17-'sklep ogrodniczy'!C17*Polecenia!$D$9,IF('sklep ogrodniczy'!G17&gt;0,"OK","ŹLE"))</f>
        <v>ŹLE</v>
      </c>
      <c r="H17" s="36" t="str">
        <f aca="false">IF('sklep ogrodniczy'!H17='sklep ogrodniczy'!G17+'sklep ogrodniczy'!G17*Polecenia!$D$10,IF('sklep ogrodniczy'!H17&gt;0,"OK","ŹLE"))</f>
        <v>ŹLE</v>
      </c>
      <c r="I17" s="36" t="str">
        <f aca="false">IF('sklep ogrodniczy'!I17=('sklep ogrodniczy'!C17-'sklep ogrodniczy'!H17)*'sklep ogrodniczy'!D17,IF('sklep ogrodniczy'!I17&gt;0,"OK","ŹLE"))</f>
        <v>ŹLE</v>
      </c>
    </row>
    <row r="19" customFormat="false" ht="26.25" hidden="false" customHeight="true" outlineLevel="0" collapsed="false">
      <c r="B19" s="37" t="s">
        <v>36</v>
      </c>
      <c r="C19" s="37" t="s">
        <v>36</v>
      </c>
      <c r="E19" s="37" t="s">
        <v>36</v>
      </c>
      <c r="F19" s="37" t="s">
        <v>36</v>
      </c>
      <c r="I19" s="37" t="s">
        <v>36</v>
      </c>
    </row>
    <row r="20" customFormat="false" ht="15" hidden="false" customHeight="false" outlineLevel="0" collapsed="false">
      <c r="B20" s="36" t="str">
        <f aca="false">IF('sklep ogrodniczy'!B20=SUM('sklep ogrodniczy'!B4:'sklep ogrodniczy'!B17),IF('sklep ogrodniczy'!B20&gt;0,"OK","ŹLE"))</f>
        <v>ŹLE</v>
      </c>
      <c r="C20" s="36" t="str">
        <f aca="false">IF('sklep ogrodniczy'!C20=SUM('sklep ogrodniczy'!C4:'sklep ogrodniczy'!C17),IF('sklep ogrodniczy'!C20&gt;0,"OK","ŹLE"))</f>
        <v>ŹLE</v>
      </c>
      <c r="E20" s="36" t="str">
        <f aca="false">IF('sklep ogrodniczy'!E20=SUM('sklep ogrodniczy'!E4:'sklep ogrodniczy'!E17),IF('sklep ogrodniczy'!E20&gt;0,"OK","ŹLE"))</f>
        <v>ŹLE</v>
      </c>
      <c r="F20" s="36" t="str">
        <f aca="false">IF('sklep ogrodniczy'!F20=SUM('sklep ogrodniczy'!F4:'sklep ogrodniczy'!F17),IF('sklep ogrodniczy'!F20&gt;0,"OK","ŹLE"))</f>
        <v>ŹLE</v>
      </c>
      <c r="I20" s="36" t="str">
        <f aca="false">IF('sklep ogrodniczy'!I20=SUM('sklep ogrodniczy'!I4:'sklep ogrodniczy'!I17),IF('sklep ogrodniczy'!I20&gt;0,"OK","ŹLE"))</f>
        <v>ŹLE</v>
      </c>
    </row>
    <row r="21" s="34" customFormat="true" ht="30" hidden="false" customHeight="false" outlineLevel="0" collapsed="false">
      <c r="B21" s="33" t="s">
        <v>37</v>
      </c>
      <c r="C21" s="33" t="s">
        <v>37</v>
      </c>
      <c r="E21" s="33" t="s">
        <v>37</v>
      </c>
      <c r="F21" s="33" t="s">
        <v>37</v>
      </c>
      <c r="I21" s="33" t="s">
        <v>38</v>
      </c>
    </row>
    <row r="22" customFormat="false" ht="15" hidden="false" customHeight="false" outlineLevel="0" collapsed="false">
      <c r="B22" s="36" t="str">
        <f aca="false">IF('sklep ogrodniczy'!B22=MIN('sklep ogrodniczy'!B4:'sklep ogrodniczy'!B17),IF('sklep ogrodniczy'!B22&gt;0,"OK","ŹLE"))</f>
        <v>ŹLE</v>
      </c>
      <c r="C22" s="36" t="str">
        <f aca="false">IF('sklep ogrodniczy'!C22=MIN('sklep ogrodniczy'!C4:'sklep ogrodniczy'!C17),IF('sklep ogrodniczy'!C22&gt;0,"OK","ŹLE"))</f>
        <v>ŹLE</v>
      </c>
      <c r="E22" s="36" t="str">
        <f aca="false">IF('sklep ogrodniczy'!E22=MIN('sklep ogrodniczy'!E4:'sklep ogrodniczy'!E17),IF('sklep ogrodniczy'!E22&gt;0,"OK","ŹLE"))</f>
        <v>ŹLE</v>
      </c>
      <c r="F22" s="36" t="str">
        <f aca="false">IF('sklep ogrodniczy'!F22=MIN('sklep ogrodniczy'!F4:'sklep ogrodniczy'!F17),IF('sklep ogrodniczy'!F22&gt;0,"OK","ŹLE"))</f>
        <v>ŹLE</v>
      </c>
      <c r="I22" s="36" t="str">
        <f aca="false">IF('sklep ogrodniczy'!I22=MIN('sklep ogrodniczy'!I4:'sklep ogrodniczy'!I17),IF('sklep ogrodniczy'!I22&gt;0,"OK","ŹLE"))</f>
        <v>ŹLE</v>
      </c>
    </row>
    <row r="23" s="34" customFormat="true" ht="30" hidden="false" customHeight="false" outlineLevel="0" collapsed="false">
      <c r="B23" s="33" t="s">
        <v>39</v>
      </c>
      <c r="C23" s="33" t="s">
        <v>39</v>
      </c>
      <c r="E23" s="33" t="s">
        <v>39</v>
      </c>
      <c r="F23" s="33" t="s">
        <v>39</v>
      </c>
      <c r="I23" s="33" t="s">
        <v>40</v>
      </c>
    </row>
    <row r="24" customFormat="false" ht="15" hidden="false" customHeight="false" outlineLevel="0" collapsed="false">
      <c r="B24" s="36" t="str">
        <f aca="false">IF('sklep ogrodniczy'!B24=MAX('sklep ogrodniczy'!B4:'sklep ogrodniczy'!B17),IF('sklep ogrodniczy'!B24&gt;0,"OK","ŹLE"))</f>
        <v>ŹLE</v>
      </c>
      <c r="C24" s="36" t="str">
        <f aca="false">IF('sklep ogrodniczy'!C24=MAX('sklep ogrodniczy'!C4:'sklep ogrodniczy'!C17),IF('sklep ogrodniczy'!C24&gt;0,"OK","ŹLE"))</f>
        <v>ŹLE</v>
      </c>
      <c r="E24" s="36" t="str">
        <f aca="false">IF('sklep ogrodniczy'!E24=MAX('sklep ogrodniczy'!E4:'sklep ogrodniczy'!E17),IF('sklep ogrodniczy'!E24&gt;0,"OK","ŹLE"))</f>
        <v>ŹLE</v>
      </c>
      <c r="F24" s="36" t="str">
        <f aca="false">IF('sklep ogrodniczy'!F24=MAX('sklep ogrodniczy'!F4:'sklep ogrodniczy'!F17),IF('sklep ogrodniczy'!F24&gt;0,"OK","ŹLE"))</f>
        <v>ŹLE</v>
      </c>
      <c r="I24" s="36" t="str">
        <f aca="false">IF('sklep ogrodniczy'!I24=MAX('sklep ogrodniczy'!I4:'sklep ogrodniczy'!I17),IF('sklep ogrodniczy'!I24&gt;0,"OK","ŹLE"))</f>
        <v>ŹLE</v>
      </c>
    </row>
  </sheetData>
  <sheetProtection sheet="true" password="caa8" objects="true" scenarios="true" formatCells="false" formatColumns="false" formatRows="false"/>
  <mergeCells count="1">
    <mergeCell ref="B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3:02:54Z</dcterms:created>
  <dc:creator>Agata Idczak</dc:creator>
  <dc:description/>
  <dc:language>en-US</dc:language>
  <cp:lastModifiedBy>SZKOŁA</cp:lastModifiedBy>
  <dcterms:modified xsi:type="dcterms:W3CDTF">2007-08-26T20:35:54Z</dcterms:modified>
  <cp:revision>0</cp:revision>
  <dc:subject/>
  <dc:title/>
</cp:coreProperties>
</file>