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lecenia" sheetId="1" state="visible" r:id="rId2"/>
    <sheet name="Rowery" sheetId="2" state="visible" r:id="rId3"/>
    <sheet name="Sprawdzen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olecenia dotyczące arkusza ROWERY</t>
  </si>
  <si>
    <t xml:space="preserve">W komórce B25 wylicz sumę wszystkich akcesoriów</t>
  </si>
  <si>
    <t xml:space="preserve">W komórce D2 wylicz iloczyn ceny netto jednej sztuki i VAT</t>
  </si>
  <si>
    <t xml:space="preserve">Przekopiuj D2 do D3:D12</t>
  </si>
  <si>
    <t xml:space="preserve">W komórce E2 wylicz sumę ceny netto jednej sztuki i podatku VAT                                           </t>
  </si>
  <si>
    <t xml:space="preserve">Przekopiuj E2 do E3:E12</t>
  </si>
  <si>
    <t xml:space="preserve">W komórce F2 wylicz iloczyn ilości sztuk i ceny brutto jednej sztuki</t>
  </si>
  <si>
    <t xml:space="preserve">Przekopiuj F2 do F3:F12</t>
  </si>
  <si>
    <t xml:space="preserve">W komórce G2 wylicz sumę ceny brutto jednej sztuki i sumy wszystkich akcesoriów</t>
  </si>
  <si>
    <t xml:space="preserve">Przekopiuj G2 do G3:G12</t>
  </si>
  <si>
    <t xml:space="preserve">W komórce H2 wylicz iloczyn ceny brutto 1 sztuki i kosztu naprawy</t>
  </si>
  <si>
    <t xml:space="preserve">Przekopiuj H2 do H3:H12</t>
  </si>
  <si>
    <t xml:space="preserve">W komórce I2 wylicz iloczyn ceny brutto 1 sztuki i zniżki(40%)</t>
  </si>
  <si>
    <t xml:space="preserve">Przekopiuj I2 do I3:I12</t>
  </si>
  <si>
    <t xml:space="preserve">W komórce J2 wylicz różnicę ceny brutto 1 sztuki i ceny zniżki</t>
  </si>
  <si>
    <t xml:space="preserve">Przekopiuj J2 do J3:J12</t>
  </si>
  <si>
    <t xml:space="preserve">Nazwa roweru</t>
  </si>
  <si>
    <t xml:space="preserve">Ilość sztuk</t>
  </si>
  <si>
    <t xml:space="preserve">Cena netto 1 sztuki</t>
  </si>
  <si>
    <t xml:space="preserve">Podatek VAT</t>
  </si>
  <si>
    <t xml:space="preserve">Cena brutto 1 sztuki</t>
  </si>
  <si>
    <t xml:space="preserve">Wartość wszystkich rowerów</t>
  </si>
  <si>
    <t xml:space="preserve">Wersja ulepszona         1 roweru</t>
  </si>
  <si>
    <t xml:space="preserve">Koszt naprawy</t>
  </si>
  <si>
    <t xml:space="preserve">Zniżka dla dzieci</t>
  </si>
  <si>
    <t xml:space="preserve">Cena po obniżce</t>
  </si>
  <si>
    <t xml:space="preserve">Maxim</t>
  </si>
  <si>
    <t xml:space="preserve">Author</t>
  </si>
  <si>
    <t xml:space="preserve">BMX</t>
  </si>
  <si>
    <t xml:space="preserve">Romet</t>
  </si>
  <si>
    <t xml:space="preserve">Legend</t>
  </si>
  <si>
    <t xml:space="preserve">Challenge</t>
  </si>
  <si>
    <t xml:space="preserve">Kettler</t>
  </si>
  <si>
    <t xml:space="preserve">Giant</t>
  </si>
  <si>
    <t xml:space="preserve">Unibike</t>
  </si>
  <si>
    <t xml:space="preserve">Kona</t>
  </si>
  <si>
    <t xml:space="preserve">Vision</t>
  </si>
  <si>
    <t xml:space="preserve">Zniżka</t>
  </si>
  <si>
    <t xml:space="preserve">Akcesoria</t>
  </si>
  <si>
    <t xml:space="preserve">Cena</t>
  </si>
  <si>
    <t xml:space="preserve">VAT</t>
  </si>
  <si>
    <t xml:space="preserve">przerzutki Shimano</t>
  </si>
  <si>
    <t xml:space="preserve">ceny roweru</t>
  </si>
  <si>
    <t xml:space="preserve">poczwórny stożek</t>
  </si>
  <si>
    <t xml:space="preserve">amortyzatory-ZOOM</t>
  </si>
  <si>
    <t xml:space="preserve">aluminiowa rama</t>
  </si>
  <si>
    <t xml:space="preserve">żelowe siodełko</t>
  </si>
  <si>
    <t xml:space="preserve">błotniki</t>
  </si>
  <si>
    <t xml:space="preserve">lampka</t>
  </si>
  <si>
    <t xml:space="preserve">bagażnik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28"/>
    <col collapsed="false" customWidth="true" hidden="false" outlineLevel="0" max="3" min="3" style="1" width="105.99"/>
    <col collapsed="false" customWidth="false" hidden="false" outlineLevel="0" max="257" min="4" style="1" width="9.14"/>
  </cols>
  <sheetData>
    <row r="1" customFormat="false" ht="30.75" hidden="false" customHeight="true" outlineLevel="0" collapsed="false"/>
    <row r="2" customFormat="false" ht="36.75" hidden="false" customHeight="true" outlineLevel="0" collapsed="false">
      <c r="B2" s="2" t="s">
        <v>0</v>
      </c>
      <c r="C2" s="2"/>
    </row>
    <row r="3" customFormat="false" ht="26.1" hidden="false" customHeight="true" outlineLevel="0" collapsed="false">
      <c r="B3" s="2" t="n">
        <v>1</v>
      </c>
      <c r="C3" s="3" t="s">
        <v>1</v>
      </c>
    </row>
    <row r="4" customFormat="false" ht="26.1" hidden="false" customHeight="true" outlineLevel="0" collapsed="false">
      <c r="B4" s="2" t="n">
        <v>2</v>
      </c>
      <c r="C4" s="3" t="s">
        <v>2</v>
      </c>
    </row>
    <row r="5" customFormat="false" ht="26.1" hidden="false" customHeight="true" outlineLevel="0" collapsed="false">
      <c r="B5" s="2" t="n">
        <v>3</v>
      </c>
      <c r="C5" s="3" t="s">
        <v>3</v>
      </c>
    </row>
    <row r="6" customFormat="false" ht="26.1" hidden="false" customHeight="true" outlineLevel="0" collapsed="false">
      <c r="B6" s="2" t="n">
        <v>4</v>
      </c>
      <c r="C6" s="3" t="s">
        <v>4</v>
      </c>
    </row>
    <row r="7" customFormat="false" ht="26.1" hidden="false" customHeight="true" outlineLevel="0" collapsed="false">
      <c r="B7" s="2" t="n">
        <v>5</v>
      </c>
      <c r="C7" s="3" t="s">
        <v>5</v>
      </c>
    </row>
    <row r="8" customFormat="false" ht="26.1" hidden="false" customHeight="true" outlineLevel="0" collapsed="false">
      <c r="B8" s="2" t="n">
        <v>6</v>
      </c>
      <c r="C8" s="3" t="s">
        <v>6</v>
      </c>
    </row>
    <row r="9" customFormat="false" ht="26.1" hidden="false" customHeight="true" outlineLevel="0" collapsed="false">
      <c r="B9" s="2" t="n">
        <v>7</v>
      </c>
      <c r="C9" s="3" t="s">
        <v>7</v>
      </c>
    </row>
    <row r="10" customFormat="false" ht="26.1" hidden="false" customHeight="true" outlineLevel="0" collapsed="false">
      <c r="B10" s="2" t="n">
        <v>8</v>
      </c>
      <c r="C10" s="3" t="s">
        <v>8</v>
      </c>
    </row>
    <row r="11" customFormat="false" ht="26.1" hidden="false" customHeight="true" outlineLevel="0" collapsed="false">
      <c r="B11" s="2" t="n">
        <v>9</v>
      </c>
      <c r="C11" s="3" t="s">
        <v>9</v>
      </c>
    </row>
    <row r="12" customFormat="false" ht="26.1" hidden="false" customHeight="true" outlineLevel="0" collapsed="false">
      <c r="B12" s="2" t="n">
        <v>10</v>
      </c>
      <c r="C12" s="3" t="s">
        <v>10</v>
      </c>
    </row>
    <row r="13" customFormat="false" ht="26.1" hidden="false" customHeight="true" outlineLevel="0" collapsed="false">
      <c r="B13" s="2" t="n">
        <v>11</v>
      </c>
      <c r="C13" s="3" t="s">
        <v>11</v>
      </c>
    </row>
    <row r="14" customFormat="false" ht="26.1" hidden="false" customHeight="true" outlineLevel="0" collapsed="false">
      <c r="B14" s="2" t="n">
        <v>12</v>
      </c>
      <c r="C14" s="3" t="s">
        <v>12</v>
      </c>
    </row>
    <row r="15" customFormat="false" ht="26.1" hidden="false" customHeight="true" outlineLevel="0" collapsed="false">
      <c r="B15" s="2" t="n">
        <v>13</v>
      </c>
      <c r="C15" s="3" t="s">
        <v>13</v>
      </c>
    </row>
    <row r="16" customFormat="false" ht="26.1" hidden="false" customHeight="true" outlineLevel="0" collapsed="false">
      <c r="B16" s="2" t="n">
        <v>14</v>
      </c>
      <c r="C16" s="3" t="s">
        <v>14</v>
      </c>
    </row>
    <row r="17" customFormat="false" ht="26.1" hidden="false" customHeight="true" outlineLevel="0" collapsed="false">
      <c r="B17" s="2" t="n">
        <v>15</v>
      </c>
      <c r="C17" s="3" t="s">
        <v>15</v>
      </c>
    </row>
  </sheetData>
  <sheetProtection sheet="true" password="caa8" objects="true" scenarios="true"/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3.14"/>
    <col collapsed="false" customWidth="true" hidden="false" outlineLevel="0" max="10" min="3" style="1" width="18.7"/>
    <col collapsed="false" customWidth="false" hidden="false" outlineLevel="0" max="257" min="11" style="1" width="9.14"/>
  </cols>
  <sheetData>
    <row r="1" s="5" customFormat="true" ht="38.25" hidden="false" customHeight="true" outlineLevel="0" collapsed="false">
      <c r="A1" s="4" t="s">
        <v>16</v>
      </c>
      <c r="B1" s="4" t="s">
        <v>17</v>
      </c>
      <c r="C1" s="4" t="s">
        <v>18</v>
      </c>
      <c r="D1" s="4" t="s">
        <v>19</v>
      </c>
      <c r="E1" s="4" t="s">
        <v>20</v>
      </c>
      <c r="F1" s="4" t="s">
        <v>21</v>
      </c>
      <c r="G1" s="4" t="s">
        <v>22</v>
      </c>
      <c r="H1" s="4" t="s">
        <v>23</v>
      </c>
      <c r="I1" s="4" t="s">
        <v>24</v>
      </c>
      <c r="J1" s="4" t="s">
        <v>25</v>
      </c>
    </row>
    <row r="2" customFormat="false" ht="18.95" hidden="false" customHeight="true" outlineLevel="0" collapsed="false">
      <c r="A2" s="6" t="s">
        <v>26</v>
      </c>
      <c r="B2" s="6" t="n">
        <v>3</v>
      </c>
      <c r="C2" s="7" t="n">
        <v>500</v>
      </c>
      <c r="D2" s="8"/>
      <c r="E2" s="8"/>
      <c r="F2" s="8"/>
      <c r="G2" s="8"/>
      <c r="H2" s="8"/>
      <c r="I2" s="8"/>
      <c r="J2" s="8"/>
    </row>
    <row r="3" customFormat="false" ht="18.95" hidden="false" customHeight="true" outlineLevel="0" collapsed="false">
      <c r="A3" s="6" t="s">
        <v>27</v>
      </c>
      <c r="B3" s="6" t="n">
        <v>7</v>
      </c>
      <c r="C3" s="7" t="n">
        <v>2000</v>
      </c>
      <c r="D3" s="8"/>
      <c r="E3" s="8"/>
      <c r="F3" s="8"/>
      <c r="G3" s="8"/>
      <c r="H3" s="8"/>
      <c r="I3" s="8"/>
      <c r="J3" s="8"/>
    </row>
    <row r="4" customFormat="false" ht="18.95" hidden="false" customHeight="true" outlineLevel="0" collapsed="false">
      <c r="A4" s="6" t="s">
        <v>28</v>
      </c>
      <c r="B4" s="6" t="n">
        <v>15</v>
      </c>
      <c r="C4" s="7" t="n">
        <v>700</v>
      </c>
      <c r="D4" s="8"/>
      <c r="E4" s="8"/>
      <c r="F4" s="8"/>
      <c r="G4" s="8"/>
      <c r="H4" s="8"/>
      <c r="I4" s="8"/>
      <c r="J4" s="8"/>
    </row>
    <row r="5" customFormat="false" ht="18.95" hidden="false" customHeight="true" outlineLevel="0" collapsed="false">
      <c r="A5" s="6" t="s">
        <v>29</v>
      </c>
      <c r="B5" s="6" t="n">
        <v>18</v>
      </c>
      <c r="C5" s="7" t="n">
        <v>300</v>
      </c>
      <c r="D5" s="8"/>
      <c r="E5" s="8"/>
      <c r="F5" s="8"/>
      <c r="G5" s="8"/>
      <c r="H5" s="8"/>
      <c r="I5" s="8"/>
      <c r="J5" s="8"/>
    </row>
    <row r="6" customFormat="false" ht="18.95" hidden="false" customHeight="true" outlineLevel="0" collapsed="false">
      <c r="A6" s="6" t="s">
        <v>30</v>
      </c>
      <c r="B6" s="6" t="n">
        <v>7</v>
      </c>
      <c r="C6" s="7" t="n">
        <v>250</v>
      </c>
      <c r="D6" s="8"/>
      <c r="E6" s="8"/>
      <c r="F6" s="8"/>
      <c r="G6" s="8"/>
      <c r="H6" s="8"/>
      <c r="I6" s="8"/>
      <c r="J6" s="8"/>
    </row>
    <row r="7" customFormat="false" ht="18.95" hidden="false" customHeight="true" outlineLevel="0" collapsed="false">
      <c r="A7" s="6" t="s">
        <v>31</v>
      </c>
      <c r="B7" s="6" t="n">
        <v>11</v>
      </c>
      <c r="C7" s="7" t="n">
        <v>400</v>
      </c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6" t="s">
        <v>32</v>
      </c>
      <c r="B8" s="6" t="n">
        <v>14</v>
      </c>
      <c r="C8" s="7" t="n">
        <v>800</v>
      </c>
      <c r="D8" s="8"/>
      <c r="E8" s="8"/>
      <c r="F8" s="8"/>
      <c r="G8" s="8"/>
      <c r="H8" s="8"/>
      <c r="I8" s="8"/>
      <c r="J8" s="8"/>
    </row>
    <row r="9" customFormat="false" ht="18.95" hidden="false" customHeight="true" outlineLevel="0" collapsed="false">
      <c r="A9" s="6" t="s">
        <v>33</v>
      </c>
      <c r="B9" s="6" t="n">
        <v>1</v>
      </c>
      <c r="C9" s="7" t="n">
        <v>1200</v>
      </c>
      <c r="D9" s="8"/>
      <c r="E9" s="8"/>
      <c r="F9" s="8"/>
      <c r="G9" s="8"/>
      <c r="H9" s="8"/>
      <c r="I9" s="8"/>
      <c r="J9" s="8"/>
    </row>
    <row r="10" customFormat="false" ht="18.95" hidden="false" customHeight="true" outlineLevel="0" collapsed="false">
      <c r="A10" s="6" t="s">
        <v>34</v>
      </c>
      <c r="B10" s="6" t="n">
        <v>25</v>
      </c>
      <c r="C10" s="7" t="n">
        <v>1900</v>
      </c>
      <c r="D10" s="8"/>
      <c r="E10" s="8"/>
      <c r="F10" s="8"/>
      <c r="G10" s="8"/>
      <c r="H10" s="8"/>
      <c r="I10" s="8"/>
      <c r="J10" s="8"/>
    </row>
    <row r="11" customFormat="false" ht="18.95" hidden="false" customHeight="true" outlineLevel="0" collapsed="false">
      <c r="A11" s="6" t="s">
        <v>35</v>
      </c>
      <c r="B11" s="6" t="n">
        <v>3</v>
      </c>
      <c r="C11" s="7" t="n">
        <v>4500</v>
      </c>
      <c r="D11" s="8"/>
      <c r="E11" s="8"/>
      <c r="F11" s="8"/>
      <c r="G11" s="8"/>
      <c r="H11" s="8"/>
      <c r="I11" s="8"/>
      <c r="J11" s="8"/>
    </row>
    <row r="12" customFormat="false" ht="18.95" hidden="false" customHeight="true" outlineLevel="0" collapsed="false">
      <c r="A12" s="6" t="s">
        <v>36</v>
      </c>
      <c r="B12" s="6" t="n">
        <v>14</v>
      </c>
      <c r="C12" s="7" t="n">
        <v>600</v>
      </c>
      <c r="D12" s="8"/>
      <c r="E12" s="8"/>
      <c r="F12" s="8"/>
      <c r="G12" s="8"/>
      <c r="H12" s="8"/>
      <c r="I12" s="8"/>
      <c r="J12" s="8"/>
    </row>
    <row r="13" customFormat="false" ht="18.95" hidden="false" customHeight="true" outlineLevel="0" collapsed="false">
      <c r="F13" s="9"/>
      <c r="G13" s="9"/>
    </row>
    <row r="14" customFormat="false" ht="18.95" hidden="false" customHeight="true" outlineLevel="0" collapsed="false">
      <c r="E14" s="10"/>
    </row>
    <row r="15" customFormat="false" ht="18.95" hidden="false" customHeight="true" outlineLevel="0" collapsed="false">
      <c r="E15" s="10"/>
      <c r="H15" s="11" t="s">
        <v>23</v>
      </c>
      <c r="I15" s="11" t="s">
        <v>37</v>
      </c>
    </row>
    <row r="16" customFormat="false" ht="18.95" hidden="false" customHeight="true" outlineLevel="0" collapsed="false">
      <c r="A16" s="11" t="s">
        <v>38</v>
      </c>
      <c r="B16" s="11" t="s">
        <v>39</v>
      </c>
      <c r="D16" s="11" t="s">
        <v>40</v>
      </c>
      <c r="H16" s="12" t="n">
        <v>0.2</v>
      </c>
      <c r="I16" s="12" t="n">
        <v>0.4</v>
      </c>
    </row>
    <row r="17" customFormat="false" ht="18.95" hidden="false" customHeight="true" outlineLevel="0" collapsed="false">
      <c r="A17" s="6" t="s">
        <v>41</v>
      </c>
      <c r="B17" s="7" t="n">
        <v>400</v>
      </c>
      <c r="D17" s="12" t="n">
        <v>0.22</v>
      </c>
      <c r="H17" s="11" t="s">
        <v>42</v>
      </c>
      <c r="I17" s="13"/>
    </row>
    <row r="18" customFormat="false" ht="18.95" hidden="false" customHeight="true" outlineLevel="0" collapsed="false">
      <c r="A18" s="6" t="s">
        <v>43</v>
      </c>
      <c r="B18" s="7" t="n">
        <v>150</v>
      </c>
    </row>
    <row r="19" customFormat="false" ht="18.95" hidden="false" customHeight="true" outlineLevel="0" collapsed="false">
      <c r="A19" s="6" t="s">
        <v>44</v>
      </c>
      <c r="B19" s="7" t="n">
        <v>300</v>
      </c>
    </row>
    <row r="20" customFormat="false" ht="18.95" hidden="false" customHeight="true" outlineLevel="0" collapsed="false">
      <c r="A20" s="6" t="s">
        <v>45</v>
      </c>
      <c r="B20" s="7" t="n">
        <v>700</v>
      </c>
    </row>
    <row r="21" customFormat="false" ht="18.95" hidden="false" customHeight="true" outlineLevel="0" collapsed="false">
      <c r="A21" s="6" t="s">
        <v>46</v>
      </c>
      <c r="B21" s="7" t="n">
        <v>150</v>
      </c>
    </row>
    <row r="22" customFormat="false" ht="18.95" hidden="false" customHeight="true" outlineLevel="0" collapsed="false">
      <c r="A22" s="6" t="s">
        <v>47</v>
      </c>
      <c r="B22" s="7" t="n">
        <v>90</v>
      </c>
    </row>
    <row r="23" customFormat="false" ht="18.95" hidden="false" customHeight="true" outlineLevel="0" collapsed="false">
      <c r="A23" s="6" t="s">
        <v>48</v>
      </c>
      <c r="B23" s="7" t="n">
        <v>30</v>
      </c>
    </row>
    <row r="24" customFormat="false" ht="18.95" hidden="false" customHeight="true" outlineLevel="0" collapsed="false">
      <c r="A24" s="6" t="s">
        <v>49</v>
      </c>
      <c r="B24" s="7" t="n">
        <v>50</v>
      </c>
    </row>
    <row r="25" customFormat="false" ht="18.95" hidden="false" customHeight="true" outlineLevel="0" collapsed="false">
      <c r="A25" s="6" t="s">
        <v>50</v>
      </c>
      <c r="B25" s="8"/>
    </row>
  </sheetData>
  <sheetProtection sheet="true" password="caa8" objects="true" scenarios="true" formatCells="false" formatColumns="false" formatRows="false"/>
  <protectedRanges>
    <protectedRange name="Zakres1" sqref="B25 D2:J1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2" customFormat="false" ht="12.75" hidden="false" customHeight="false" outlineLevel="0" collapsed="false">
      <c r="B2" s="14"/>
      <c r="C2" s="14"/>
      <c r="D2" s="14" t="str">
        <f aca="false">IF(Rowery!D2=Rowery!C2*Rowery!$D$17,"OK","ŻLE")</f>
        <v>ŻLE</v>
      </c>
      <c r="E2" s="14" t="n">
        <f aca="false">IF(Rowery!E2=Rowery!C2+Rowery!D2,IF(Rowery!D2&gt;0,"OK","ŻLE"))</f>
        <v>0</v>
      </c>
      <c r="F2" s="14" t="str">
        <f aca="false">IF(Rowery!F2=Rowery!B2*Rowery!E2,IF(Rowery!F2&gt;0,"OK","ŻLE"))</f>
        <v>ŻLE</v>
      </c>
      <c r="G2" s="14" t="str">
        <f aca="false">IF(Rowery!G2=Rowery!$B$25+Rowery!E2,IF(Rowery!G2&gt;Rowery!$B$25,"OK","ŻLE"))</f>
        <v>ŻLE</v>
      </c>
      <c r="H2" s="14" t="str">
        <f aca="false">IF(Rowery!H2=Rowery!E2*Rowery!$H$16,IF(Rowery!H2&gt;0,"OK","ŻLE"))</f>
        <v>ŻLE</v>
      </c>
      <c r="I2" s="14" t="str">
        <f aca="false">IF(Rowery!I2=Rowery!E2*Rowery!$I$16,IF(Rowery!I2&gt;0,"OK","ŻLE"))</f>
        <v>ŻLE</v>
      </c>
      <c r="J2" s="14" t="str">
        <f aca="false">IF(Rowery!J2=Rowery!E2-Rowery!I2,IF(Rowery!J2&gt;0,"OK","ŻLE"))</f>
        <v>ŻLE</v>
      </c>
    </row>
    <row r="3" customFormat="false" ht="12.75" hidden="false" customHeight="false" outlineLevel="0" collapsed="false">
      <c r="B3" s="14"/>
      <c r="C3" s="14"/>
      <c r="D3" s="14" t="str">
        <f aca="false">IF(Rowery!D3=Rowery!C3*Rowery!$D$17,"OK","ŻLE")</f>
        <v>ŻLE</v>
      </c>
      <c r="E3" s="14" t="n">
        <f aca="false">IF(Rowery!E3=Rowery!C3+Rowery!D3,IF(Rowery!D3&gt;0,"OK","ŻLE"))</f>
        <v>0</v>
      </c>
      <c r="F3" s="14" t="str">
        <f aca="false">IF(Rowery!F3=Rowery!B3*Rowery!E3,IF(Rowery!F3&gt;0,"OK","ŻLE"))</f>
        <v>ŻLE</v>
      </c>
      <c r="G3" s="14" t="str">
        <f aca="false">IF(Rowery!G3=Rowery!$B$25+Rowery!E3,IF(Rowery!G3&gt;Rowery!$B$25,"OK","ŻLE"))</f>
        <v>ŻLE</v>
      </c>
      <c r="H3" s="14" t="str">
        <f aca="false">IF(Rowery!H3=Rowery!E3*Rowery!$H$16,IF(Rowery!H3&gt;0,"OK","ŻLE"))</f>
        <v>ŻLE</v>
      </c>
      <c r="I3" s="14" t="str">
        <f aca="false">IF(Rowery!I3=Rowery!E3*Rowery!$I$16,IF(Rowery!I3&gt;0,"OK","ŻLE"))</f>
        <v>ŻLE</v>
      </c>
      <c r="J3" s="14" t="str">
        <f aca="false">IF(Rowery!J3=Rowery!E3-Rowery!I3,IF(Rowery!J3&gt;0,"OK","ŻLE"))</f>
        <v>ŻLE</v>
      </c>
    </row>
    <row r="4" customFormat="false" ht="12.75" hidden="false" customHeight="false" outlineLevel="0" collapsed="false">
      <c r="B4" s="14"/>
      <c r="C4" s="14"/>
      <c r="D4" s="14" t="str">
        <f aca="false">IF(Rowery!D4=Rowery!C4*Rowery!$D$17,"OK","ŻLE")</f>
        <v>ŻLE</v>
      </c>
      <c r="E4" s="14" t="n">
        <f aca="false">IF(Rowery!E4=Rowery!C4+Rowery!D4,IF(Rowery!D4&gt;0,"OK","ŻLE"))</f>
        <v>0</v>
      </c>
      <c r="F4" s="14" t="str">
        <f aca="false">IF(Rowery!F4=Rowery!B4*Rowery!E4,IF(Rowery!F4&gt;0,"OK","ŻLE"))</f>
        <v>ŻLE</v>
      </c>
      <c r="G4" s="14" t="str">
        <f aca="false">IF(Rowery!G4=Rowery!$B$25+Rowery!E4,IF(Rowery!G4&gt;Rowery!$B$25,"OK","ŻLE"))</f>
        <v>ŻLE</v>
      </c>
      <c r="H4" s="14" t="str">
        <f aca="false">IF(Rowery!H4=Rowery!E4*Rowery!$H$16,IF(Rowery!H4&gt;0,"OK","ŻLE"))</f>
        <v>ŻLE</v>
      </c>
      <c r="I4" s="14" t="str">
        <f aca="false">IF(Rowery!I4=Rowery!E4*Rowery!$I$16,IF(Rowery!I4&gt;0,"OK","ŻLE"))</f>
        <v>ŻLE</v>
      </c>
      <c r="J4" s="14" t="str">
        <f aca="false">IF(Rowery!J4=Rowery!E4-Rowery!I4,IF(Rowery!J4&gt;0,"OK","ŻLE"))</f>
        <v>ŻLE</v>
      </c>
    </row>
    <row r="5" customFormat="false" ht="12.75" hidden="false" customHeight="false" outlineLevel="0" collapsed="false">
      <c r="B5" s="14"/>
      <c r="C5" s="14"/>
      <c r="D5" s="14" t="str">
        <f aca="false">IF(Rowery!D5=Rowery!C5*Rowery!$D$17,"OK","ŻLE")</f>
        <v>ŻLE</v>
      </c>
      <c r="E5" s="14" t="n">
        <f aca="false">IF(Rowery!E5=Rowery!C5+Rowery!D5,IF(Rowery!D5&gt;0,"OK","ŻLE"))</f>
        <v>0</v>
      </c>
      <c r="F5" s="14" t="str">
        <f aca="false">IF(Rowery!F5=Rowery!B5*Rowery!E5,IF(Rowery!F5&gt;0,"OK","ŻLE"))</f>
        <v>ŻLE</v>
      </c>
      <c r="G5" s="14" t="str">
        <f aca="false">IF(Rowery!G5=Rowery!$B$25+Rowery!E5,IF(Rowery!G5&gt;Rowery!$B$25,"OK","ŻLE"))</f>
        <v>ŻLE</v>
      </c>
      <c r="H5" s="14" t="str">
        <f aca="false">IF(Rowery!H5=Rowery!E5*Rowery!$H$16,IF(Rowery!H5&gt;0,"OK","ŻLE"))</f>
        <v>ŻLE</v>
      </c>
      <c r="I5" s="14" t="str">
        <f aca="false">IF(Rowery!I5=Rowery!E5*Rowery!$I$16,IF(Rowery!I5&gt;0,"OK","ŻLE"))</f>
        <v>ŻLE</v>
      </c>
      <c r="J5" s="14" t="str">
        <f aca="false">IF(Rowery!J5=Rowery!E5-Rowery!I5,IF(Rowery!J5&gt;0,"OK","ŻLE"))</f>
        <v>ŻLE</v>
      </c>
    </row>
    <row r="6" customFormat="false" ht="12.75" hidden="false" customHeight="false" outlineLevel="0" collapsed="false">
      <c r="B6" s="14"/>
      <c r="C6" s="14"/>
      <c r="D6" s="14" t="str">
        <f aca="false">IF(Rowery!D6=Rowery!C6*Rowery!$D$17,"OK","ŻLE")</f>
        <v>ŻLE</v>
      </c>
      <c r="E6" s="14" t="n">
        <f aca="false">IF(Rowery!E6=Rowery!C6+Rowery!D6,IF(Rowery!D6&gt;0,"OK","ŻLE"))</f>
        <v>0</v>
      </c>
      <c r="F6" s="14" t="str">
        <f aca="false">IF(Rowery!F6=Rowery!B6*Rowery!E6,IF(Rowery!F6&gt;0,"OK","ŻLE"))</f>
        <v>ŻLE</v>
      </c>
      <c r="G6" s="14" t="str">
        <f aca="false">IF(Rowery!G6=Rowery!$B$25+Rowery!E6,IF(Rowery!G6&gt;Rowery!$B$25,"OK","ŻLE"))</f>
        <v>ŻLE</v>
      </c>
      <c r="H6" s="14" t="str">
        <f aca="false">IF(Rowery!H6=Rowery!E6*Rowery!$H$16,IF(Rowery!H6&gt;0,"OK","ŻLE"))</f>
        <v>ŻLE</v>
      </c>
      <c r="I6" s="14" t="str">
        <f aca="false">IF(Rowery!I6=Rowery!E6*Rowery!$I$16,IF(Rowery!I6&gt;0,"OK","ŻLE"))</f>
        <v>ŻLE</v>
      </c>
      <c r="J6" s="14" t="str">
        <f aca="false">IF(Rowery!J6=Rowery!E6-Rowery!I6,IF(Rowery!J6&gt;0,"OK","ŻLE"))</f>
        <v>ŻLE</v>
      </c>
    </row>
    <row r="7" customFormat="false" ht="12.75" hidden="false" customHeight="false" outlineLevel="0" collapsed="false">
      <c r="B7" s="14"/>
      <c r="C7" s="14"/>
      <c r="D7" s="14" t="str">
        <f aca="false">IF(Rowery!D7=Rowery!C7*Rowery!$D$17,"OK","ŻLE")</f>
        <v>ŻLE</v>
      </c>
      <c r="E7" s="14" t="n">
        <f aca="false">IF(Rowery!E7=Rowery!C7+Rowery!D7,IF(Rowery!D7&gt;0,"OK","ŻLE"))</f>
        <v>0</v>
      </c>
      <c r="F7" s="14" t="str">
        <f aca="false">IF(Rowery!F7=Rowery!B7*Rowery!E7,IF(Rowery!F7&gt;0,"OK","ŻLE"))</f>
        <v>ŻLE</v>
      </c>
      <c r="G7" s="14" t="str">
        <f aca="false">IF(Rowery!G7=Rowery!$B$25+Rowery!E7,IF(Rowery!G7&gt;Rowery!$B$25,"OK","ŻLE"))</f>
        <v>ŻLE</v>
      </c>
      <c r="H7" s="14" t="str">
        <f aca="false">IF(Rowery!H7=Rowery!E7*Rowery!$H$16,IF(Rowery!H7&gt;0,"OK","ŻLE"))</f>
        <v>ŻLE</v>
      </c>
      <c r="I7" s="14" t="str">
        <f aca="false">IF(Rowery!I7=Rowery!E7*Rowery!$I$16,IF(Rowery!I7&gt;0,"OK","ŻLE"))</f>
        <v>ŻLE</v>
      </c>
      <c r="J7" s="14" t="str">
        <f aca="false">IF(Rowery!J7=Rowery!E7-Rowery!I7,IF(Rowery!J7&gt;0,"OK","ŻLE"))</f>
        <v>ŻLE</v>
      </c>
    </row>
    <row r="8" customFormat="false" ht="12.75" hidden="false" customHeight="false" outlineLevel="0" collapsed="false">
      <c r="B8" s="14"/>
      <c r="C8" s="14"/>
      <c r="D8" s="14" t="str">
        <f aca="false">IF(Rowery!D8=Rowery!C8*Rowery!$D$17,"OK","ŻLE")</f>
        <v>ŻLE</v>
      </c>
      <c r="E8" s="14" t="n">
        <f aca="false">IF(Rowery!E8=Rowery!C8+Rowery!D8,IF(Rowery!D8&gt;0,"OK","ŻLE"))</f>
        <v>0</v>
      </c>
      <c r="F8" s="14" t="str">
        <f aca="false">IF(Rowery!F8=Rowery!B8*Rowery!E8,IF(Rowery!F8&gt;0,"OK","ŻLE"))</f>
        <v>ŻLE</v>
      </c>
      <c r="G8" s="14" t="str">
        <f aca="false">IF(Rowery!G8=Rowery!$B$25+Rowery!E8,IF(Rowery!G8&gt;Rowery!$B$25,"OK","ŻLE"))</f>
        <v>ŻLE</v>
      </c>
      <c r="H8" s="14" t="str">
        <f aca="false">IF(Rowery!H8=Rowery!E8*Rowery!$H$16,IF(Rowery!H8&gt;0,"OK","ŻLE"))</f>
        <v>ŻLE</v>
      </c>
      <c r="I8" s="14" t="str">
        <f aca="false">IF(Rowery!I8=Rowery!E8*Rowery!$I$16,IF(Rowery!I8&gt;0,"OK","ŻLE"))</f>
        <v>ŻLE</v>
      </c>
      <c r="J8" s="14" t="str">
        <f aca="false">IF(Rowery!J8=Rowery!E8-Rowery!I8,IF(Rowery!J8&gt;0,"OK","ŻLE"))</f>
        <v>ŻLE</v>
      </c>
    </row>
    <row r="9" customFormat="false" ht="12.75" hidden="false" customHeight="false" outlineLevel="0" collapsed="false">
      <c r="B9" s="14"/>
      <c r="C9" s="14"/>
      <c r="D9" s="14" t="str">
        <f aca="false">IF(Rowery!D9=Rowery!C9*Rowery!$D$17,"OK","ŻLE")</f>
        <v>ŻLE</v>
      </c>
      <c r="E9" s="14" t="n">
        <f aca="false">IF(Rowery!E9=Rowery!C9+Rowery!D9,IF(Rowery!D9&gt;0,"OK","ŻLE"))</f>
        <v>0</v>
      </c>
      <c r="F9" s="14" t="str">
        <f aca="false">IF(Rowery!F9=Rowery!B9*Rowery!E9,IF(Rowery!F9&gt;0,"OK","ŻLE"))</f>
        <v>ŻLE</v>
      </c>
      <c r="G9" s="14" t="str">
        <f aca="false">IF(Rowery!G9=Rowery!$B$25+Rowery!E9,IF(Rowery!G9&gt;Rowery!$B$25,"OK","ŻLE"))</f>
        <v>ŻLE</v>
      </c>
      <c r="H9" s="14" t="str">
        <f aca="false">IF(Rowery!H9=Rowery!E9*Rowery!$H$16,IF(Rowery!H9&gt;0,"OK","ŻLE"))</f>
        <v>ŻLE</v>
      </c>
      <c r="I9" s="14" t="str">
        <f aca="false">IF(Rowery!I9=Rowery!E9*Rowery!$I$16,IF(Rowery!I9&gt;0,"OK","ŻLE"))</f>
        <v>ŻLE</v>
      </c>
      <c r="J9" s="14" t="str">
        <f aca="false">IF(Rowery!J9=Rowery!E9-Rowery!I9,IF(Rowery!J9&gt;0,"OK","ŻLE"))</f>
        <v>ŻLE</v>
      </c>
    </row>
    <row r="10" customFormat="false" ht="12.75" hidden="false" customHeight="false" outlineLevel="0" collapsed="false">
      <c r="B10" s="14"/>
      <c r="C10" s="14"/>
      <c r="D10" s="14" t="str">
        <f aca="false">IF(Rowery!D10=Rowery!C10*Rowery!$D$17,"OK","ŻLE")</f>
        <v>ŻLE</v>
      </c>
      <c r="E10" s="14" t="n">
        <f aca="false">IF(Rowery!E10=Rowery!C10+Rowery!D10,IF(Rowery!D10&gt;0,"OK","ŻLE"))</f>
        <v>0</v>
      </c>
      <c r="F10" s="14" t="str">
        <f aca="false">IF(Rowery!F10=Rowery!B10*Rowery!E10,IF(Rowery!F10&gt;0,"OK","ŻLE"))</f>
        <v>ŻLE</v>
      </c>
      <c r="G10" s="14" t="str">
        <f aca="false">IF(Rowery!G10=Rowery!$B$25+Rowery!E10,IF(Rowery!G10&gt;Rowery!$B$25,"OK","ŻLE"))</f>
        <v>ŻLE</v>
      </c>
      <c r="H10" s="14" t="str">
        <f aca="false">IF(Rowery!H10=Rowery!E10*Rowery!$H$16,IF(Rowery!H10&gt;0,"OK","ŻLE"))</f>
        <v>ŻLE</v>
      </c>
      <c r="I10" s="14" t="str">
        <f aca="false">IF(Rowery!I10=Rowery!E10*Rowery!$I$16,IF(Rowery!I10&gt;0,"OK","ŻLE"))</f>
        <v>ŻLE</v>
      </c>
      <c r="J10" s="14" t="str">
        <f aca="false">IF(Rowery!J10=Rowery!E10-Rowery!I10,IF(Rowery!J10&gt;0,"OK","ŻLE"))</f>
        <v>ŻLE</v>
      </c>
    </row>
    <row r="11" customFormat="false" ht="12.75" hidden="false" customHeight="false" outlineLevel="0" collapsed="false">
      <c r="B11" s="14"/>
      <c r="C11" s="14"/>
      <c r="D11" s="14" t="str">
        <f aca="false">IF(Rowery!D11=Rowery!C11*Rowery!$D$17,"OK","ŻLE")</f>
        <v>ŻLE</v>
      </c>
      <c r="E11" s="14" t="n">
        <f aca="false">IF(Rowery!E11=Rowery!C11+Rowery!D11,IF(Rowery!D11&gt;0,"OK","ŻLE"))</f>
        <v>0</v>
      </c>
      <c r="F11" s="14" t="str">
        <f aca="false">IF(Rowery!F11=Rowery!B11*Rowery!E11,IF(Rowery!F11&gt;0,"OK","ŻLE"))</f>
        <v>ŻLE</v>
      </c>
      <c r="G11" s="14" t="str">
        <f aca="false">IF(Rowery!G11=Rowery!$B$25+Rowery!E11,IF(Rowery!G11&gt;Rowery!$B$25,"OK","ŻLE"))</f>
        <v>ŻLE</v>
      </c>
      <c r="H11" s="14" t="str">
        <f aca="false">IF(Rowery!H11=Rowery!E11*Rowery!$H$16,IF(Rowery!H11&gt;0,"OK","ŻLE"))</f>
        <v>ŻLE</v>
      </c>
      <c r="I11" s="14" t="str">
        <f aca="false">IF(Rowery!I11=Rowery!E11*Rowery!$I$16,IF(Rowery!I11&gt;0,"OK","ŻLE"))</f>
        <v>ŻLE</v>
      </c>
      <c r="J11" s="14" t="str">
        <f aca="false">IF(Rowery!J11=Rowery!E11-Rowery!I11,IF(Rowery!J11&gt;0,"OK","ŻLE"))</f>
        <v>ŻLE</v>
      </c>
    </row>
    <row r="12" customFormat="false" ht="12.75" hidden="false" customHeight="false" outlineLevel="0" collapsed="false">
      <c r="B12" s="14"/>
      <c r="C12" s="14"/>
      <c r="D12" s="14" t="str">
        <f aca="false">IF(Rowery!D12=Rowery!C12*Rowery!$D$17,"OK","ŻLE")</f>
        <v>ŻLE</v>
      </c>
      <c r="E12" s="14" t="n">
        <f aca="false">IF(Rowery!E12=Rowery!C12+Rowery!D12,IF(Rowery!D12&gt;0,"OK","ŻLE"))</f>
        <v>0</v>
      </c>
      <c r="F12" s="14" t="str">
        <f aca="false">IF(Rowery!F12=Rowery!B12*Rowery!E12,IF(Rowery!F12&gt;0,"OK","ŻLE"))</f>
        <v>ŻLE</v>
      </c>
      <c r="G12" s="14" t="str">
        <f aca="false">IF(Rowery!G12=Rowery!$B$25+Rowery!E12,IF(Rowery!G12&gt;Rowery!$B$25,"OK","ŻLE"))</f>
        <v>ŻLE</v>
      </c>
      <c r="H12" s="14" t="str">
        <f aca="false">IF(Rowery!H12=Rowery!E12*Rowery!$H$16,IF(Rowery!H12&gt;0,"OK","ŻLE"))</f>
        <v>ŻLE</v>
      </c>
      <c r="I12" s="14" t="str">
        <f aca="false">IF(Rowery!I12=Rowery!E12*Rowery!$I$16,IF(Rowery!I12&gt;0,"OK","ŻLE"))</f>
        <v>ŻLE</v>
      </c>
      <c r="J12" s="14" t="str">
        <f aca="false">IF(Rowery!J12=Rowery!E12-Rowery!I12,IF(Rowery!J12&gt;0,"OK","ŻLE"))</f>
        <v>ŻLE</v>
      </c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B16" s="14" t="str">
        <f aca="false">IF(Rowery!B25=SUM(Rowery!B17:B24),"OK","ŻLE")</f>
        <v>ŻLE</v>
      </c>
      <c r="C16" s="14"/>
      <c r="D16" s="14"/>
      <c r="E16" s="14"/>
      <c r="F16" s="14"/>
      <c r="G16" s="14"/>
      <c r="H16" s="14"/>
      <c r="I16" s="14"/>
      <c r="J16" s="14"/>
    </row>
  </sheetData>
  <sheetProtection sheet="true" password="caa8" objects="true" scenarios="true" formatCells="fals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6T10:46:02Z</dcterms:created>
  <dc:creator>Agata Idczak</dc:creator>
  <dc:description/>
  <dc:language>en-US</dc:language>
  <cp:lastModifiedBy>Agata Idczak</cp:lastModifiedBy>
  <dcterms:modified xsi:type="dcterms:W3CDTF">2007-08-22T11:36:01Z</dcterms:modified>
  <cp:revision>0</cp:revision>
  <dc:subject/>
  <dc:title/>
</cp:coreProperties>
</file>