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rmacje i zadanie I" sheetId="1" state="visible" r:id="rId2"/>
    <sheet name="zadanie II" sheetId="2" state="visible" r:id="rId3"/>
    <sheet name="sprawdzenie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mień ilość pieniędzy z poprzedniej tabeli na dolary - informacja o kursie w rzędzie I oraz J oraz zaokrąglij do dwóch miejsc po przeci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2</xdr:rowOff>
              </xdr:from>
              <xdr:to>
                <xdr:col>10</xdr:col>
                <xdr:colOff>59</xdr:colOff>
                <xdr:row>7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tępuj tak samo, jak w poprzednim zadaniu tylko zamast dolarów użyj euro oraz zaokrąglij do dwóch liczb po przeci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4</xdr:row>
                <xdr:rowOff>2</xdr:rowOff>
              </xdr:from>
              <xdr:to>
                <xdr:col>11</xdr:col>
                <xdr:colOff>1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okrąglij go do dwóch miejsc po przecin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-24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okrąglij go do dwóch miejsc po przecin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-18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okrąglij go do dwóch miejsc po przecin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35">
  <si>
    <t xml:space="preserve">1 $ =</t>
  </si>
  <si>
    <t xml:space="preserve">1 Euro =</t>
  </si>
  <si>
    <t xml:space="preserve">ilość pieniędzy na koncie</t>
  </si>
  <si>
    <t xml:space="preserve">ilość pieniędzy na koncie w dolarach</t>
  </si>
  <si>
    <t xml:space="preserve">ilość pieniędzy na koncie w euro</t>
  </si>
  <si>
    <t xml:space="preserve">Abgarowicz Łukasz Maria</t>
  </si>
  <si>
    <t xml:space="preserve">Adamczyk Andrzej</t>
  </si>
  <si>
    <t xml:space="preserve">Arent Iwona</t>
  </si>
  <si>
    <t xml:space="preserve">Arndt Paweł</t>
  </si>
  <si>
    <t xml:space="preserve">Ast Marek</t>
  </si>
  <si>
    <t xml:space="preserve">Aszkiełowicz Mieczysław</t>
  </si>
  <si>
    <t xml:space="preserve">Augustyn Urszula</t>
  </si>
  <si>
    <t xml:space="preserve">Aziewicz Tadeusz</t>
  </si>
  <si>
    <t xml:space="preserve">Bałażak Witold</t>
  </si>
  <si>
    <t xml:space="preserve">Bartyzel Małgorzata Maria</t>
  </si>
  <si>
    <t xml:space="preserve">Bednarek Jan </t>
  </si>
  <si>
    <t xml:space="preserve">Beger Renata </t>
  </si>
  <si>
    <t xml:space="preserve">Berger Józef </t>
  </si>
  <si>
    <t xml:space="preserve">Bestry Jan</t>
  </si>
  <si>
    <t xml:space="preserve">Bielecki Jerzy</t>
  </si>
  <si>
    <t xml:space="preserve">Bogucki Jacek</t>
  </si>
  <si>
    <t xml:space="preserve">Bojko Bogdan</t>
  </si>
  <si>
    <t xml:space="preserve">Borawski Edmund</t>
  </si>
  <si>
    <t xml:space="preserve">Brudziński Joachim</t>
  </si>
  <si>
    <t xml:space="preserve">Bublewicz Beata</t>
  </si>
  <si>
    <t xml:space="preserve">Bubula Barbara</t>
  </si>
  <si>
    <t xml:space="preserve">Budner Alfred</t>
  </si>
  <si>
    <t xml:space="preserve">Budnik Jerzy</t>
  </si>
  <si>
    <t xml:space="preserve">Bukiewicz Bożenna</t>
  </si>
  <si>
    <t xml:space="preserve">Bury Jan</t>
  </si>
  <si>
    <t xml:space="preserve">Ceglecka-Zielonka Teresa</t>
  </si>
  <si>
    <t xml:space="preserve">Cepil Józef</t>
  </si>
  <si>
    <t xml:space="preserve">Chłopek Aleksander</t>
  </si>
  <si>
    <t xml:space="preserve">Chmielewski Stanisław Marcin</t>
  </si>
  <si>
    <t xml:space="preserve">Chmielowiec Zbigniew</t>
  </si>
  <si>
    <t xml:space="preserve">Chrapkiewicz Daniela</t>
  </si>
  <si>
    <t xml:space="preserve">Chrzanowski Kazimierz</t>
  </si>
  <si>
    <t xml:space="preserve">Chwierut Janusz</t>
  </si>
  <si>
    <t xml:space="preserve">Ciągło Edward</t>
  </si>
  <si>
    <t xml:space="preserve">Ciemniak Grażyna Jolanta</t>
  </si>
  <si>
    <t xml:space="preserve">Costa Hubert</t>
  </si>
  <si>
    <t xml:space="preserve">Cybulski Piotr</t>
  </si>
  <si>
    <t xml:space="preserve">Cymański Tadeusz</t>
  </si>
  <si>
    <t xml:space="preserve">Czarnecki Krzysztof</t>
  </si>
  <si>
    <t xml:space="preserve">Czepe Roman</t>
  </si>
  <si>
    <t xml:space="preserve">Czerwiński Andrzej</t>
  </si>
  <si>
    <t xml:space="preserve">Czesak Edward</t>
  </si>
  <si>
    <t xml:space="preserve">Czuma Andrzej</t>
  </si>
  <si>
    <t xml:space="preserve">Czykwin Eugeniusz</t>
  </si>
  <si>
    <t xml:space="preserve">Ćwierz Andrzej</t>
  </si>
  <si>
    <t xml:space="preserve">Dobrosz Janusz</t>
  </si>
  <si>
    <t xml:space="preserve">Dobrzyński Leszek</t>
  </si>
  <si>
    <t xml:space="preserve">Dolata Zbigniew</t>
  </si>
  <si>
    <t xml:space="preserve">Dolniak Grzegorz</t>
  </si>
  <si>
    <t xml:space="preserve">Dorn Ludwik</t>
  </si>
  <si>
    <t xml:space="preserve">Drzewiecki Mirosław Michał</t>
  </si>
  <si>
    <t xml:space="preserve">Duda Jarosław</t>
  </si>
  <si>
    <t xml:space="preserve">Dzikowski Waldy</t>
  </si>
  <si>
    <t xml:space="preserve">Fabisiak Joanna</t>
  </si>
  <si>
    <t xml:space="preserve">Falfus Jacek</t>
  </si>
  <si>
    <t xml:space="preserve">Fedorowicz Andrzej</t>
  </si>
  <si>
    <t xml:space="preserve">Fedorowicz Jerzy Feliks</t>
  </si>
  <si>
    <t xml:space="preserve">Fiedler Arkady</t>
  </si>
  <si>
    <t xml:space="preserve">Fiedorowicz Czesław</t>
  </si>
  <si>
    <t xml:space="preserve">Filipek Krzysztof</t>
  </si>
  <si>
    <t xml:space="preserve">Foltyn-Kubicka Hanna</t>
  </si>
  <si>
    <t xml:space="preserve">Gadowski Krzysztof</t>
  </si>
  <si>
    <t xml:space="preserve">Gadzinowski Piotr</t>
  </si>
  <si>
    <t xml:space="preserve">Gajewska Karolina</t>
  </si>
  <si>
    <t xml:space="preserve">Garbowski Tomasz</t>
  </si>
  <si>
    <t xml:space="preserve">Gawłowski Stanisław</t>
  </si>
  <si>
    <t xml:space="preserve">Giertych Roman</t>
  </si>
  <si>
    <t xml:space="preserve">Golba Mieczysław</t>
  </si>
  <si>
    <t xml:space="preserve">Goliński Marian Tomasz</t>
  </si>
  <si>
    <t xml:space="preserve">Gołębiewski Henryk</t>
  </si>
  <si>
    <t xml:space="preserve">Gołojuch Kazimierz</t>
  </si>
  <si>
    <t xml:space="preserve">Gorczyca Stanisław Andrzej</t>
  </si>
  <si>
    <t xml:space="preserve">Gosiewska Małgorzata</t>
  </si>
  <si>
    <t xml:space="preserve">Gosiewski Jerzy</t>
  </si>
  <si>
    <t xml:space="preserve">Gosiewski Przemysław Edgar</t>
  </si>
  <si>
    <t xml:space="preserve">Górski Artur</t>
  </si>
  <si>
    <t xml:space="preserve">Górski Tomasz</t>
  </si>
  <si>
    <t xml:space="preserve">Grabarczyk Cezary</t>
  </si>
  <si>
    <t xml:space="preserve">Graś Paweł</t>
  </si>
  <si>
    <t xml:space="preserve">Gronkiewicz-Waltz Hanna</t>
  </si>
  <si>
    <t xml:space="preserve">Grupiński Rafał</t>
  </si>
  <si>
    <t xml:space="preserve">Grzegorek Krzysztof</t>
  </si>
  <si>
    <t xml:space="preserve">Grzesik Andrzej</t>
  </si>
  <si>
    <t xml:space="preserve">Grzeszczak Eugeniusz</t>
  </si>
  <si>
    <t xml:space="preserve">Grzyb Andrzej</t>
  </si>
  <si>
    <t xml:space="preserve">Gut Alina</t>
  </si>
  <si>
    <t xml:space="preserve">Gut-Mostowy Andrzej</t>
  </si>
  <si>
    <t xml:space="preserve">Gwiazdowski Kazimierz</t>
  </si>
  <si>
    <t xml:space="preserve">Halicki Andrzej</t>
  </si>
  <si>
    <t xml:space="preserve">Hatka Witold</t>
  </si>
  <si>
    <t xml:space="preserve">Hibner Jolanta</t>
  </si>
  <si>
    <t xml:space="preserve">Hoc Czesław</t>
  </si>
  <si>
    <t xml:space="preserve">Iwiński Tadeusz</t>
  </si>
  <si>
    <t xml:space="preserve">Jach Michał</t>
  </si>
  <si>
    <t xml:space="preserve">Jackiewicz Dawid</t>
  </si>
  <si>
    <t xml:space="preserve">Jagiełło Jarosław</t>
  </si>
  <si>
    <t xml:space="preserve">Janik Ewa</t>
  </si>
  <si>
    <t xml:space="preserve">Janik Grzegorz</t>
  </si>
  <si>
    <t xml:space="preserve">Jarmuziewicz Tadeusz</t>
  </si>
  <si>
    <t xml:space="preserve">Jarota Jan</t>
  </si>
  <si>
    <t xml:space="preserve">Jędrych Jędrzej</t>
  </si>
  <si>
    <t xml:space="preserve">Średnia ilość pieniędzy</t>
  </si>
  <si>
    <t xml:space="preserve">Najmniejsza ilość pieniędzy</t>
  </si>
  <si>
    <t xml:space="preserve">Największa ilość pieniędzy</t>
  </si>
  <si>
    <t xml:space="preserve">SPRAWDZENIE ARKUSZA II - "ZADANIE II"</t>
  </si>
  <si>
    <t xml:space="preserve">Ponizsza tabela przedstawia ilosc urodzin  dzieci w szpitalu"X"</t>
  </si>
  <si>
    <t xml:space="preserve">W kolumnie A i B wygeneruj brakujace dane (nie recznie)</t>
  </si>
  <si>
    <t xml:space="preserve">oblicz dane w kolumnach E, F,G</t>
  </si>
  <si>
    <t xml:space="preserve">posortuj dane rosnąco według kolumny E</t>
  </si>
  <si>
    <t xml:space="preserve">Lp</t>
  </si>
  <si>
    <t xml:space="preserve">Lata</t>
  </si>
  <si>
    <t xml:space="preserve">L.urodzeń kobiet [szt.]</t>
  </si>
  <si>
    <t xml:space="preserve">L.urodzeń meżczyzn [szt.]</t>
  </si>
  <si>
    <t xml:space="preserve">L.urodzeń łącznie [szt.]</t>
  </si>
  <si>
    <r>
      <rPr>
        <sz val="10"/>
        <rFont val="Arial"/>
        <family val="0"/>
        <charset val="238"/>
      </rPr>
      <t xml:space="preserve">L.urodzeń kobiet [</t>
    </r>
    <r>
      <rPr>
        <strike val="true"/>
        <sz val="10"/>
        <rFont val="Arial"/>
        <family val="2"/>
        <charset val="238"/>
      </rPr>
      <t xml:space="preserve">%]</t>
    </r>
  </si>
  <si>
    <t xml:space="preserve">L.urodzeń meżczyzn [%]</t>
  </si>
  <si>
    <t xml:space="preserve">kwota wydana na urodzone dziecko</t>
  </si>
  <si>
    <t xml:space="preserve">kwota w EURO</t>
  </si>
  <si>
    <t xml:space="preserve">kwota wydana na jedno dziecko:</t>
  </si>
  <si>
    <t xml:space="preserve">123.65</t>
  </si>
  <si>
    <t xml:space="preserve">kurs EURO</t>
  </si>
  <si>
    <t xml:space="preserve">4.25</t>
  </si>
  <si>
    <t xml:space="preserve">suma urodzonych kobiet w ciągu badanego okresu</t>
  </si>
  <si>
    <t xml:space="preserve">suma urodzonych meżczyzn w ciągu badanego okresu</t>
  </si>
  <si>
    <t xml:space="preserve">suma urodzonych ludzi w ciągu badanego okresu</t>
  </si>
  <si>
    <t xml:space="preserve">średnia liczba urodzeń kobiet w ciągu badanego okresu</t>
  </si>
  <si>
    <t xml:space="preserve">średnia liczba urodzeń mężczyzn w ciągu badanego okresu</t>
  </si>
  <si>
    <t xml:space="preserve">Jeżeli na kazde urodzone dziecko wydano 123,65 PLN, to podaj ile wydano lacznie na urodzone dzieci w poszczegolnych latach wyniki przedstaw w kolumnie H z zastosowaniem formuly blokujacej odpowiednie komorki</t>
  </si>
  <si>
    <t xml:space="preserve">Dane z kolumny H przelicz na EURO (kurs:4.25) i zaokraglij do jednego miejsca po przecinku</t>
  </si>
  <si>
    <t xml:space="preserve">Sporządz wykres zaleznosci ilosci urodzin k/m w poszczegolnych latach w osobnym arkus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&quot; zł&quot;"/>
    <numFmt numFmtId="167" formatCode="0.00"/>
    <numFmt numFmtId="168" formatCode="#,##0.00&quot; zł&quot;"/>
    <numFmt numFmtId="169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00FF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_WA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5.13"/>
    <col collapsed="false" customWidth="true" hidden="false" outlineLevel="0" max="3" min="3" style="1" width="20.56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 t="s">
        <v>0</v>
      </c>
      <c r="D2" s="2" t="s">
        <v>1</v>
      </c>
    </row>
    <row r="3" customFormat="false" ht="15" hidden="false" customHeight="true" outlineLevel="0" collapsed="false">
      <c r="C3" s="3" t="n">
        <v>3.91</v>
      </c>
      <c r="D3" s="3" t="n">
        <v>4.71</v>
      </c>
    </row>
    <row r="4" customFormat="false" ht="12.75" hidden="true" customHeight="true" outlineLevel="0" collapsed="false"/>
    <row r="5" customFormat="false" ht="12.75" hidden="false" customHeight="true" outlineLevel="0" collapsed="false"/>
    <row r="6" customFormat="false" ht="30" hidden="false" customHeight="true" outlineLevel="0" collapsed="false">
      <c r="A6" s="4"/>
      <c r="B6" s="5" t="s">
        <v>2</v>
      </c>
      <c r="C6" s="5" t="s">
        <v>3</v>
      </c>
      <c r="D6" s="5" t="s">
        <v>4</v>
      </c>
      <c r="G6" s="6"/>
    </row>
    <row r="7" customFormat="false" ht="15.75" hidden="false" customHeight="false" outlineLevel="0" collapsed="false">
      <c r="A7" s="7" t="s">
        <v>5</v>
      </c>
      <c r="B7" s="8" t="n">
        <v>50550</v>
      </c>
      <c r="C7" s="9"/>
      <c r="D7" s="9"/>
      <c r="F7" s="10"/>
      <c r="G7" s="10"/>
    </row>
    <row r="8" customFormat="false" ht="15.75" hidden="false" customHeight="false" outlineLevel="0" collapsed="false">
      <c r="A8" s="7" t="s">
        <v>6</v>
      </c>
      <c r="B8" s="8" t="n">
        <v>542687</v>
      </c>
      <c r="C8" s="9"/>
      <c r="D8" s="9"/>
    </row>
    <row r="9" customFormat="false" ht="15.75" hidden="false" customHeight="false" outlineLevel="0" collapsed="false">
      <c r="A9" s="7" t="s">
        <v>7</v>
      </c>
      <c r="B9" s="8" t="n">
        <v>8435</v>
      </c>
      <c r="C9" s="9"/>
      <c r="D9" s="9"/>
    </row>
    <row r="10" customFormat="false" ht="15.75" hidden="false" customHeight="false" outlineLevel="0" collapsed="false">
      <c r="A10" s="7" t="s">
        <v>8</v>
      </c>
      <c r="B10" s="8" t="n">
        <v>7234</v>
      </c>
      <c r="C10" s="9"/>
      <c r="D10" s="9"/>
    </row>
    <row r="11" customFormat="false" ht="15.75" hidden="false" customHeight="false" outlineLevel="0" collapsed="false">
      <c r="A11" s="7" t="s">
        <v>9</v>
      </c>
      <c r="B11" s="8" t="n">
        <v>633</v>
      </c>
      <c r="C11" s="9"/>
      <c r="D11" s="9"/>
    </row>
    <row r="12" customFormat="false" ht="15.75" hidden="false" customHeight="false" outlineLevel="0" collapsed="false">
      <c r="A12" s="7" t="s">
        <v>10</v>
      </c>
      <c r="B12" s="8" t="n">
        <v>1435</v>
      </c>
      <c r="C12" s="9"/>
      <c r="D12" s="9"/>
    </row>
    <row r="13" customFormat="false" ht="15.75" hidden="false" customHeight="false" outlineLevel="0" collapsed="false">
      <c r="A13" s="7" t="s">
        <v>11</v>
      </c>
      <c r="B13" s="8" t="n">
        <v>5467</v>
      </c>
      <c r="C13" s="9"/>
      <c r="D13" s="9"/>
    </row>
    <row r="14" customFormat="false" ht="15.75" hidden="false" customHeight="false" outlineLevel="0" collapsed="false">
      <c r="A14" s="7" t="s">
        <v>12</v>
      </c>
      <c r="B14" s="8" t="n">
        <v>5737</v>
      </c>
      <c r="C14" s="9"/>
      <c r="D14" s="9"/>
    </row>
    <row r="15" customFormat="false" ht="15.75" hidden="false" customHeight="false" outlineLevel="0" collapsed="false">
      <c r="A15" s="7" t="s">
        <v>13</v>
      </c>
      <c r="B15" s="8" t="n">
        <v>1354</v>
      </c>
      <c r="C15" s="9"/>
      <c r="D15" s="9"/>
    </row>
    <row r="16" customFormat="false" ht="15.75" hidden="false" customHeight="false" outlineLevel="0" collapsed="false">
      <c r="A16" s="7" t="s">
        <v>14</v>
      </c>
      <c r="B16" s="8" t="n">
        <v>973</v>
      </c>
      <c r="C16" s="9"/>
      <c r="D16" s="9"/>
    </row>
    <row r="17" customFormat="false" ht="15.75" hidden="false" customHeight="false" outlineLevel="0" collapsed="false">
      <c r="A17" s="7" t="s">
        <v>15</v>
      </c>
      <c r="B17" s="8" t="n">
        <v>34783</v>
      </c>
      <c r="C17" s="9"/>
      <c r="D17" s="9"/>
    </row>
    <row r="18" customFormat="false" ht="15.75" hidden="false" customHeight="false" outlineLevel="0" collapsed="false">
      <c r="A18" s="7" t="s">
        <v>16</v>
      </c>
      <c r="B18" s="8" t="n">
        <v>5819</v>
      </c>
      <c r="C18" s="9"/>
      <c r="D18" s="9"/>
    </row>
    <row r="19" customFormat="false" ht="15.75" hidden="false" customHeight="false" outlineLevel="0" collapsed="false">
      <c r="A19" s="7" t="s">
        <v>17</v>
      </c>
      <c r="B19" s="8" t="n">
        <v>34982</v>
      </c>
      <c r="C19" s="9"/>
      <c r="D19" s="9"/>
    </row>
    <row r="20" customFormat="false" ht="15.75" hidden="false" customHeight="false" outlineLevel="0" collapsed="false">
      <c r="A20" s="7" t="s">
        <v>18</v>
      </c>
      <c r="B20" s="8" t="n">
        <v>8547</v>
      </c>
      <c r="C20" s="9"/>
      <c r="D20" s="9"/>
    </row>
    <row r="21" customFormat="false" ht="15.75" hidden="false" customHeight="false" outlineLevel="0" collapsed="false">
      <c r="A21" s="7" t="s">
        <v>19</v>
      </c>
      <c r="B21" s="8" t="n">
        <v>6370</v>
      </c>
      <c r="C21" s="9"/>
      <c r="D21" s="9"/>
    </row>
    <row r="22" customFormat="false" ht="15.75" hidden="false" customHeight="false" outlineLevel="0" collapsed="false">
      <c r="A22" s="7" t="s">
        <v>20</v>
      </c>
      <c r="B22" s="8" t="n">
        <v>16923</v>
      </c>
      <c r="C22" s="9"/>
      <c r="D22" s="9"/>
    </row>
    <row r="23" customFormat="false" ht="15.75" hidden="false" customHeight="false" outlineLevel="0" collapsed="false">
      <c r="A23" s="7" t="s">
        <v>21</v>
      </c>
      <c r="B23" s="8" t="n">
        <v>84350</v>
      </c>
      <c r="C23" s="9"/>
      <c r="D23" s="9"/>
    </row>
    <row r="24" customFormat="false" ht="15.75" hidden="false" customHeight="false" outlineLevel="0" collapsed="false">
      <c r="A24" s="7" t="s">
        <v>22</v>
      </c>
      <c r="B24" s="8" t="n">
        <v>69267</v>
      </c>
      <c r="C24" s="9"/>
      <c r="D24" s="9"/>
    </row>
    <row r="25" customFormat="false" ht="15.75" hidden="false" customHeight="false" outlineLevel="0" collapsed="false">
      <c r="A25" s="7" t="s">
        <v>23</v>
      </c>
      <c r="B25" s="8" t="n">
        <v>5427</v>
      </c>
      <c r="C25" s="9"/>
      <c r="D25" s="9"/>
    </row>
    <row r="26" customFormat="false" ht="15.75" hidden="false" customHeight="false" outlineLevel="0" collapsed="false">
      <c r="A26" s="7" t="s">
        <v>24</v>
      </c>
      <c r="B26" s="8" t="n">
        <v>174</v>
      </c>
      <c r="C26" s="9"/>
      <c r="D26" s="9"/>
    </row>
    <row r="27" customFormat="false" ht="15.75" hidden="false" customHeight="false" outlineLevel="0" collapsed="false">
      <c r="A27" s="7" t="s">
        <v>25</v>
      </c>
      <c r="B27" s="8" t="n">
        <v>684</v>
      </c>
      <c r="C27" s="9"/>
      <c r="D27" s="9"/>
    </row>
    <row r="28" customFormat="false" ht="15.75" hidden="false" customHeight="false" outlineLevel="0" collapsed="false">
      <c r="A28" s="7" t="s">
        <v>26</v>
      </c>
      <c r="B28" s="8" t="n">
        <v>57268</v>
      </c>
      <c r="C28" s="9"/>
      <c r="D28" s="9"/>
    </row>
    <row r="29" customFormat="false" ht="15.75" hidden="false" customHeight="false" outlineLevel="0" collapsed="false">
      <c r="A29" s="7" t="s">
        <v>27</v>
      </c>
      <c r="B29" s="8" t="n">
        <v>6025</v>
      </c>
      <c r="C29" s="9"/>
      <c r="D29" s="9"/>
    </row>
    <row r="30" customFormat="false" ht="15.75" hidden="false" customHeight="false" outlineLevel="0" collapsed="false">
      <c r="A30" s="7" t="s">
        <v>28</v>
      </c>
      <c r="B30" s="8" t="n">
        <v>563</v>
      </c>
      <c r="C30" s="9"/>
      <c r="D30" s="9"/>
    </row>
    <row r="31" customFormat="false" ht="15.75" hidden="false" customHeight="false" outlineLevel="0" collapsed="false">
      <c r="A31" s="7" t="s">
        <v>29</v>
      </c>
      <c r="B31" s="8" t="n">
        <v>6379</v>
      </c>
      <c r="C31" s="9"/>
      <c r="D31" s="9"/>
    </row>
    <row r="32" customFormat="false" ht="15.75" hidden="false" customHeight="false" outlineLevel="0" collapsed="false">
      <c r="A32" s="7" t="s">
        <v>30</v>
      </c>
      <c r="B32" s="8" t="n">
        <v>75</v>
      </c>
      <c r="C32" s="9"/>
      <c r="D32" s="9"/>
    </row>
    <row r="33" customFormat="false" ht="15.75" hidden="false" customHeight="false" outlineLevel="0" collapsed="false">
      <c r="A33" s="7" t="s">
        <v>31</v>
      </c>
      <c r="B33" s="8" t="n">
        <v>97390</v>
      </c>
      <c r="C33" s="9"/>
      <c r="D33" s="9"/>
    </row>
    <row r="34" customFormat="false" ht="15.75" hidden="false" customHeight="false" outlineLevel="0" collapsed="false">
      <c r="A34" s="7" t="s">
        <v>32</v>
      </c>
      <c r="B34" s="8" t="n">
        <v>8592</v>
      </c>
      <c r="C34" s="9"/>
      <c r="D34" s="9"/>
    </row>
    <row r="35" customFormat="false" ht="15.75" hidden="false" customHeight="false" outlineLevel="0" collapsed="false">
      <c r="A35" s="7" t="s">
        <v>33</v>
      </c>
      <c r="B35" s="8" t="n">
        <v>742</v>
      </c>
      <c r="C35" s="9"/>
      <c r="D35" s="9"/>
    </row>
    <row r="36" customFormat="false" ht="15.75" hidden="false" customHeight="false" outlineLevel="0" collapsed="false">
      <c r="A36" s="7" t="s">
        <v>34</v>
      </c>
      <c r="B36" s="8" t="n">
        <v>75489</v>
      </c>
      <c r="C36" s="9"/>
      <c r="D36" s="9"/>
    </row>
    <row r="37" customFormat="false" ht="15.75" hidden="false" customHeight="false" outlineLevel="0" collapsed="false">
      <c r="A37" s="7" t="s">
        <v>35</v>
      </c>
      <c r="B37" s="8" t="n">
        <v>345</v>
      </c>
      <c r="C37" s="9"/>
      <c r="D37" s="9"/>
    </row>
    <row r="38" customFormat="false" ht="15.75" hidden="false" customHeight="false" outlineLevel="0" collapsed="false">
      <c r="A38" s="7" t="s">
        <v>36</v>
      </c>
      <c r="B38" s="8" t="n">
        <v>-3456</v>
      </c>
      <c r="C38" s="9"/>
      <c r="D38" s="9"/>
    </row>
    <row r="39" customFormat="false" ht="15.75" hidden="false" customHeight="false" outlineLevel="0" collapsed="false">
      <c r="A39" s="7" t="s">
        <v>37</v>
      </c>
      <c r="B39" s="8" t="n">
        <v>4367</v>
      </c>
      <c r="C39" s="9"/>
      <c r="D39" s="9"/>
    </row>
    <row r="40" customFormat="false" ht="15.75" hidden="false" customHeight="false" outlineLevel="0" collapsed="false">
      <c r="A40" s="7" t="s">
        <v>38</v>
      </c>
      <c r="B40" s="8" t="n">
        <v>5573</v>
      </c>
      <c r="C40" s="9"/>
      <c r="D40" s="9"/>
    </row>
    <row r="41" customFormat="false" ht="15.75" hidden="false" customHeight="false" outlineLevel="0" collapsed="false">
      <c r="A41" s="7" t="s">
        <v>39</v>
      </c>
      <c r="B41" s="8" t="n">
        <v>8860</v>
      </c>
      <c r="C41" s="9"/>
      <c r="D41" s="9"/>
    </row>
    <row r="42" customFormat="false" ht="15.75" hidden="false" customHeight="false" outlineLevel="0" collapsed="false">
      <c r="A42" s="7" t="s">
        <v>40</v>
      </c>
      <c r="B42" s="8" t="n">
        <v>-53267</v>
      </c>
      <c r="C42" s="9"/>
      <c r="D42" s="9"/>
    </row>
    <row r="43" customFormat="false" ht="15.75" hidden="false" customHeight="false" outlineLevel="0" collapsed="false">
      <c r="A43" s="7" t="s">
        <v>41</v>
      </c>
      <c r="B43" s="8" t="n">
        <v>73674</v>
      </c>
      <c r="C43" s="9"/>
      <c r="D43" s="9"/>
    </row>
    <row r="44" customFormat="false" ht="15.75" hidden="false" customHeight="false" outlineLevel="0" collapsed="false">
      <c r="A44" s="7" t="s">
        <v>42</v>
      </c>
      <c r="B44" s="8" t="n">
        <v>3567</v>
      </c>
      <c r="C44" s="9"/>
      <c r="D44" s="9"/>
    </row>
    <row r="45" customFormat="false" ht="15.75" hidden="false" customHeight="false" outlineLevel="0" collapsed="false">
      <c r="A45" s="7" t="s">
        <v>43</v>
      </c>
      <c r="B45" s="8" t="n">
        <v>635</v>
      </c>
      <c r="C45" s="9"/>
      <c r="D45" s="9"/>
    </row>
    <row r="46" customFormat="false" ht="15.75" hidden="false" customHeight="false" outlineLevel="0" collapsed="false">
      <c r="A46" s="7" t="s">
        <v>44</v>
      </c>
      <c r="B46" s="8" t="n">
        <v>76437</v>
      </c>
      <c r="C46" s="9"/>
      <c r="D46" s="9"/>
    </row>
    <row r="47" customFormat="false" ht="15.75" hidden="false" customHeight="false" outlineLevel="0" collapsed="false">
      <c r="A47" s="7" t="s">
        <v>45</v>
      </c>
      <c r="B47" s="8" t="n">
        <v>-65743</v>
      </c>
      <c r="C47" s="9"/>
      <c r="D47" s="9"/>
    </row>
    <row r="48" customFormat="false" ht="15.75" hidden="false" customHeight="false" outlineLevel="0" collapsed="false">
      <c r="A48" s="7" t="s">
        <v>46</v>
      </c>
      <c r="B48" s="8" t="n">
        <v>678737</v>
      </c>
      <c r="C48" s="9"/>
      <c r="D48" s="9"/>
    </row>
    <row r="49" customFormat="false" ht="15.75" hidden="false" customHeight="false" outlineLevel="0" collapsed="false">
      <c r="A49" s="7" t="s">
        <v>47</v>
      </c>
      <c r="B49" s="8" t="n">
        <v>75383</v>
      </c>
      <c r="C49" s="9"/>
      <c r="D49" s="9"/>
    </row>
    <row r="50" customFormat="false" ht="15.75" hidden="false" customHeight="false" outlineLevel="0" collapsed="false">
      <c r="A50" s="7" t="s">
        <v>48</v>
      </c>
      <c r="B50" s="8" t="n">
        <v>8962</v>
      </c>
      <c r="C50" s="9"/>
      <c r="D50" s="9"/>
    </row>
    <row r="51" customFormat="false" ht="15.75" hidden="false" customHeight="false" outlineLevel="0" collapsed="false">
      <c r="A51" s="7" t="s">
        <v>49</v>
      </c>
      <c r="B51" s="8" t="n">
        <v>-754</v>
      </c>
      <c r="C51" s="9"/>
      <c r="D51" s="9"/>
    </row>
    <row r="52" customFormat="false" ht="15.75" hidden="false" customHeight="false" outlineLevel="0" collapsed="false">
      <c r="A52" s="7" t="s">
        <v>50</v>
      </c>
      <c r="B52" s="8" t="n">
        <v>-43677</v>
      </c>
      <c r="C52" s="9"/>
      <c r="D52" s="9"/>
    </row>
    <row r="53" customFormat="false" ht="15.75" hidden="false" customHeight="false" outlineLevel="0" collapsed="false">
      <c r="A53" s="7" t="s">
        <v>51</v>
      </c>
      <c r="B53" s="8" t="n">
        <v>64367</v>
      </c>
      <c r="C53" s="9"/>
      <c r="D53" s="9"/>
    </row>
    <row r="54" customFormat="false" ht="15.75" hidden="false" customHeight="false" outlineLevel="0" collapsed="false">
      <c r="A54" s="7" t="s">
        <v>52</v>
      </c>
      <c r="B54" s="8" t="n">
        <v>1247</v>
      </c>
      <c r="C54" s="9"/>
      <c r="D54" s="9"/>
    </row>
    <row r="55" customFormat="false" ht="15.75" hidden="false" customHeight="false" outlineLevel="0" collapsed="false">
      <c r="A55" s="7" t="s">
        <v>53</v>
      </c>
      <c r="B55" s="8" t="n">
        <v>2843</v>
      </c>
      <c r="C55" s="9"/>
      <c r="D55" s="9"/>
    </row>
    <row r="56" customFormat="false" ht="15.75" hidden="false" customHeight="false" outlineLevel="0" collapsed="false">
      <c r="A56" s="7" t="s">
        <v>54</v>
      </c>
      <c r="B56" s="8" t="n">
        <v>976846</v>
      </c>
      <c r="C56" s="9"/>
      <c r="D56" s="9"/>
    </row>
    <row r="57" customFormat="false" ht="15.75" hidden="false" customHeight="false" outlineLevel="0" collapsed="false">
      <c r="A57" s="7" t="s">
        <v>55</v>
      </c>
      <c r="B57" s="8" t="n">
        <v>748389</v>
      </c>
      <c r="C57" s="9"/>
      <c r="D57" s="9"/>
    </row>
    <row r="58" customFormat="false" ht="15.75" hidden="false" customHeight="false" outlineLevel="0" collapsed="false">
      <c r="A58" s="7" t="s">
        <v>56</v>
      </c>
      <c r="B58" s="8" t="n">
        <v>747836</v>
      </c>
      <c r="C58" s="9"/>
      <c r="D58" s="9"/>
    </row>
    <row r="59" customFormat="false" ht="15.75" hidden="false" customHeight="false" outlineLevel="0" collapsed="false">
      <c r="A59" s="7" t="s">
        <v>57</v>
      </c>
      <c r="B59" s="8" t="n">
        <v>85279</v>
      </c>
      <c r="C59" s="9"/>
      <c r="D59" s="9"/>
    </row>
    <row r="60" customFormat="false" ht="15.75" hidden="false" customHeight="false" outlineLevel="0" collapsed="false">
      <c r="A60" s="7" t="s">
        <v>58</v>
      </c>
      <c r="B60" s="8" t="n">
        <v>46832</v>
      </c>
      <c r="C60" s="9"/>
      <c r="D60" s="9"/>
    </row>
    <row r="61" customFormat="false" ht="15.75" hidden="false" customHeight="false" outlineLevel="0" collapsed="false">
      <c r="A61" s="7" t="s">
        <v>59</v>
      </c>
      <c r="B61" s="8" t="n">
        <v>86492</v>
      </c>
      <c r="C61" s="9"/>
      <c r="D61" s="9"/>
    </row>
    <row r="62" customFormat="false" ht="15.75" hidden="false" customHeight="false" outlineLevel="0" collapsed="false">
      <c r="A62" s="7" t="s">
        <v>60</v>
      </c>
      <c r="B62" s="8" t="n">
        <v>839932</v>
      </c>
      <c r="C62" s="9"/>
      <c r="D62" s="9"/>
    </row>
    <row r="63" customFormat="false" ht="15.75" hidden="false" customHeight="false" outlineLevel="0" collapsed="false">
      <c r="A63" s="7" t="s">
        <v>61</v>
      </c>
      <c r="B63" s="8" t="n">
        <v>82590</v>
      </c>
      <c r="C63" s="9"/>
      <c r="D63" s="9"/>
    </row>
    <row r="64" customFormat="false" ht="15.75" hidden="false" customHeight="false" outlineLevel="0" collapsed="false">
      <c r="A64" s="7" t="s">
        <v>62</v>
      </c>
      <c r="B64" s="8" t="n">
        <v>246</v>
      </c>
      <c r="C64" s="9"/>
      <c r="D64" s="9"/>
    </row>
    <row r="65" customFormat="false" ht="15.75" hidden="false" customHeight="false" outlineLevel="0" collapsed="false">
      <c r="A65" s="7" t="s">
        <v>63</v>
      </c>
      <c r="B65" s="8" t="n">
        <v>863</v>
      </c>
      <c r="C65" s="9"/>
      <c r="D65" s="9"/>
    </row>
    <row r="66" customFormat="false" ht="15.75" hidden="false" customHeight="false" outlineLevel="0" collapsed="false">
      <c r="A66" s="7" t="s">
        <v>64</v>
      </c>
      <c r="B66" s="8" t="n">
        <v>-6547</v>
      </c>
      <c r="C66" s="9"/>
      <c r="D66" s="9"/>
    </row>
    <row r="67" customFormat="false" ht="15.75" hidden="false" customHeight="false" outlineLevel="0" collapsed="false">
      <c r="A67" s="7" t="s">
        <v>65</v>
      </c>
      <c r="B67" s="8" t="n">
        <v>4642</v>
      </c>
      <c r="C67" s="9"/>
      <c r="D67" s="9"/>
    </row>
    <row r="68" customFormat="false" ht="15.75" hidden="false" customHeight="false" outlineLevel="0" collapsed="false">
      <c r="A68" s="7" t="s">
        <v>66</v>
      </c>
      <c r="B68" s="8" t="n">
        <v>-63864</v>
      </c>
      <c r="C68" s="9"/>
      <c r="D68" s="9"/>
    </row>
    <row r="69" customFormat="false" ht="15.75" hidden="false" customHeight="false" outlineLevel="0" collapsed="false">
      <c r="A69" s="7" t="s">
        <v>67</v>
      </c>
      <c r="B69" s="8" t="n">
        <v>6389</v>
      </c>
      <c r="C69" s="9"/>
      <c r="D69" s="9"/>
    </row>
    <row r="70" customFormat="false" ht="15.75" hidden="false" customHeight="false" outlineLevel="0" collapsed="false">
      <c r="A70" s="7" t="s">
        <v>68</v>
      </c>
      <c r="B70" s="8" t="n">
        <v>18547</v>
      </c>
      <c r="C70" s="9"/>
      <c r="D70" s="9"/>
    </row>
    <row r="71" customFormat="false" ht="15.75" hidden="false" customHeight="false" outlineLevel="0" collapsed="false">
      <c r="A71" s="7" t="s">
        <v>69</v>
      </c>
      <c r="B71" s="8" t="n">
        <v>46474</v>
      </c>
      <c r="C71" s="9"/>
      <c r="D71" s="9"/>
    </row>
    <row r="72" customFormat="false" ht="15.75" hidden="false" customHeight="false" outlineLevel="0" collapsed="false">
      <c r="A72" s="7" t="s">
        <v>70</v>
      </c>
      <c r="B72" s="8" t="n">
        <v>654678</v>
      </c>
      <c r="C72" s="9"/>
      <c r="D72" s="9"/>
    </row>
    <row r="73" customFormat="false" ht="15.75" hidden="false" customHeight="false" outlineLevel="0" collapsed="false">
      <c r="A73" s="7" t="s">
        <v>71</v>
      </c>
      <c r="B73" s="8" t="n">
        <v>5378</v>
      </c>
      <c r="C73" s="9"/>
      <c r="D73" s="9"/>
    </row>
    <row r="74" customFormat="false" ht="15.75" hidden="false" customHeight="false" outlineLevel="0" collapsed="false">
      <c r="A74" s="7" t="s">
        <v>72</v>
      </c>
      <c r="B74" s="8" t="n">
        <v>4895</v>
      </c>
      <c r="C74" s="9"/>
      <c r="D74" s="9"/>
    </row>
    <row r="75" customFormat="false" ht="15.75" hidden="false" customHeight="false" outlineLevel="0" collapsed="false">
      <c r="A75" s="7" t="s">
        <v>73</v>
      </c>
      <c r="B75" s="8" t="n">
        <v>1</v>
      </c>
      <c r="C75" s="9"/>
      <c r="D75" s="9"/>
    </row>
    <row r="76" customFormat="false" ht="15.75" hidden="false" customHeight="false" outlineLevel="0" collapsed="false">
      <c r="A76" s="7" t="s">
        <v>74</v>
      </c>
      <c r="B76" s="8" t="n">
        <v>58865</v>
      </c>
      <c r="C76" s="9"/>
      <c r="D76" s="9"/>
    </row>
    <row r="77" customFormat="false" ht="15.75" hidden="false" customHeight="false" outlineLevel="0" collapsed="false">
      <c r="A77" s="7" t="s">
        <v>75</v>
      </c>
      <c r="B77" s="8" t="n">
        <v>865</v>
      </c>
      <c r="C77" s="9"/>
      <c r="D77" s="9"/>
    </row>
    <row r="78" customFormat="false" ht="15.75" hidden="false" customHeight="false" outlineLevel="0" collapsed="false">
      <c r="A78" s="7" t="s">
        <v>76</v>
      </c>
      <c r="B78" s="8" t="n">
        <v>9734</v>
      </c>
      <c r="C78" s="9"/>
      <c r="D78" s="9"/>
    </row>
    <row r="79" customFormat="false" ht="15.75" hidden="false" customHeight="false" outlineLevel="0" collapsed="false">
      <c r="A79" s="7" t="s">
        <v>77</v>
      </c>
      <c r="B79" s="8" t="n">
        <v>-46875</v>
      </c>
      <c r="C79" s="9"/>
      <c r="D79" s="9"/>
    </row>
    <row r="80" customFormat="false" ht="15.75" hidden="false" customHeight="false" outlineLevel="0" collapsed="false">
      <c r="A80" s="7" t="s">
        <v>78</v>
      </c>
      <c r="B80" s="8" t="n">
        <v>6864</v>
      </c>
      <c r="C80" s="9"/>
      <c r="D80" s="9"/>
    </row>
    <row r="81" customFormat="false" ht="15.75" hidden="false" customHeight="false" outlineLevel="0" collapsed="false">
      <c r="A81" s="7" t="s">
        <v>79</v>
      </c>
      <c r="B81" s="8" t="n">
        <v>8087</v>
      </c>
      <c r="C81" s="9"/>
      <c r="D81" s="9"/>
    </row>
    <row r="82" customFormat="false" ht="15.75" hidden="false" customHeight="false" outlineLevel="0" collapsed="false">
      <c r="A82" s="7" t="s">
        <v>80</v>
      </c>
      <c r="B82" s="8" t="n">
        <v>908779</v>
      </c>
      <c r="C82" s="9"/>
      <c r="D82" s="9"/>
    </row>
    <row r="83" customFormat="false" ht="15.75" hidden="false" customHeight="false" outlineLevel="0" collapsed="false">
      <c r="A83" s="7" t="s">
        <v>81</v>
      </c>
      <c r="B83" s="8" t="n">
        <v>808943</v>
      </c>
      <c r="C83" s="9"/>
      <c r="D83" s="9"/>
    </row>
    <row r="84" customFormat="false" ht="15.75" hidden="false" customHeight="false" outlineLevel="0" collapsed="false">
      <c r="A84" s="7" t="s">
        <v>82</v>
      </c>
      <c r="B84" s="8" t="n">
        <v>903</v>
      </c>
      <c r="C84" s="9"/>
      <c r="D84" s="9"/>
    </row>
    <row r="85" customFormat="false" ht="15.75" hidden="false" customHeight="false" outlineLevel="0" collapsed="false">
      <c r="A85" s="7" t="s">
        <v>83</v>
      </c>
      <c r="B85" s="8" t="n">
        <v>7403</v>
      </c>
      <c r="C85" s="9"/>
      <c r="D85" s="9"/>
    </row>
    <row r="86" customFormat="false" ht="15.75" hidden="false" customHeight="false" outlineLevel="0" collapsed="false">
      <c r="A86" s="7" t="s">
        <v>84</v>
      </c>
      <c r="B86" s="8" t="n">
        <v>577</v>
      </c>
      <c r="C86" s="9"/>
      <c r="D86" s="9"/>
    </row>
    <row r="87" customFormat="false" ht="15.75" hidden="false" customHeight="false" outlineLevel="0" collapsed="false">
      <c r="A87" s="7" t="s">
        <v>85</v>
      </c>
      <c r="B87" s="8" t="n">
        <v>46565</v>
      </c>
      <c r="C87" s="9"/>
      <c r="D87" s="9"/>
    </row>
    <row r="88" customFormat="false" ht="15.75" hidden="false" customHeight="false" outlineLevel="0" collapsed="false">
      <c r="A88" s="7" t="s">
        <v>86</v>
      </c>
      <c r="B88" s="8" t="n">
        <v>7658</v>
      </c>
      <c r="C88" s="9"/>
      <c r="D88" s="9"/>
    </row>
    <row r="89" customFormat="false" ht="15.75" hidden="false" customHeight="false" outlineLevel="0" collapsed="false">
      <c r="A89" s="7" t="s">
        <v>87</v>
      </c>
      <c r="B89" s="8" t="n">
        <v>457</v>
      </c>
      <c r="C89" s="9"/>
      <c r="D89" s="9"/>
    </row>
    <row r="90" customFormat="false" ht="15.75" hidden="false" customHeight="false" outlineLevel="0" collapsed="false">
      <c r="A90" s="7" t="s">
        <v>88</v>
      </c>
      <c r="B90" s="8" t="n">
        <v>-5684</v>
      </c>
      <c r="C90" s="9"/>
      <c r="D90" s="9"/>
    </row>
    <row r="91" customFormat="false" ht="15.75" hidden="false" customHeight="false" outlineLevel="0" collapsed="false">
      <c r="A91" s="7" t="s">
        <v>89</v>
      </c>
      <c r="B91" s="8" t="n">
        <v>-376</v>
      </c>
      <c r="C91" s="9"/>
      <c r="D91" s="9"/>
    </row>
    <row r="92" customFormat="false" ht="15.75" hidden="false" customHeight="false" outlineLevel="0" collapsed="false">
      <c r="A92" s="7" t="s">
        <v>90</v>
      </c>
      <c r="B92" s="8" t="n">
        <v>7746</v>
      </c>
      <c r="C92" s="9"/>
      <c r="D92" s="9"/>
    </row>
    <row r="93" customFormat="false" ht="15.75" hidden="false" customHeight="false" outlineLevel="0" collapsed="false">
      <c r="A93" s="7" t="s">
        <v>91</v>
      </c>
      <c r="B93" s="8" t="n">
        <v>8605</v>
      </c>
      <c r="C93" s="9"/>
      <c r="D93" s="9"/>
    </row>
    <row r="94" customFormat="false" ht="15.75" hidden="false" customHeight="false" outlineLevel="0" collapsed="false">
      <c r="A94" s="7" t="s">
        <v>92</v>
      </c>
      <c r="B94" s="8" t="n">
        <v>6577</v>
      </c>
      <c r="C94" s="9"/>
      <c r="D94" s="9"/>
    </row>
    <row r="95" customFormat="false" ht="15.75" hidden="false" customHeight="false" outlineLevel="0" collapsed="false">
      <c r="A95" s="7" t="s">
        <v>93</v>
      </c>
      <c r="B95" s="8" t="n">
        <v>9964</v>
      </c>
      <c r="C95" s="9"/>
      <c r="D95" s="9"/>
    </row>
    <row r="96" customFormat="false" ht="15.75" hidden="false" customHeight="false" outlineLevel="0" collapsed="false">
      <c r="A96" s="7" t="s">
        <v>94</v>
      </c>
      <c r="B96" s="8" t="n">
        <v>-500</v>
      </c>
      <c r="C96" s="9"/>
      <c r="D96" s="9"/>
    </row>
    <row r="97" customFormat="false" ht="15.75" hidden="false" customHeight="false" outlineLevel="0" collapsed="false">
      <c r="A97" s="7" t="s">
        <v>95</v>
      </c>
      <c r="B97" s="8" t="n">
        <v>9000000</v>
      </c>
      <c r="C97" s="9"/>
      <c r="D97" s="9"/>
    </row>
    <row r="98" customFormat="false" ht="15.75" hidden="false" customHeight="false" outlineLevel="0" collapsed="false">
      <c r="A98" s="7" t="s">
        <v>96</v>
      </c>
      <c r="B98" s="8" t="n">
        <v>76976</v>
      </c>
      <c r="C98" s="9"/>
      <c r="D98" s="9"/>
    </row>
    <row r="99" customFormat="false" ht="15.75" hidden="false" customHeight="false" outlineLevel="0" collapsed="false">
      <c r="A99" s="7" t="s">
        <v>97</v>
      </c>
      <c r="B99" s="8" t="n">
        <v>9543</v>
      </c>
      <c r="C99" s="9"/>
      <c r="D99" s="9"/>
    </row>
    <row r="100" customFormat="false" ht="15.75" hidden="false" customHeight="false" outlineLevel="0" collapsed="false">
      <c r="A100" s="7" t="s">
        <v>98</v>
      </c>
      <c r="B100" s="8" t="n">
        <v>6368</v>
      </c>
      <c r="C100" s="9"/>
      <c r="D100" s="9"/>
    </row>
    <row r="101" customFormat="false" ht="15.75" hidden="false" customHeight="false" outlineLevel="0" collapsed="false">
      <c r="A101" s="7" t="s">
        <v>99</v>
      </c>
      <c r="B101" s="8" t="n">
        <v>2379</v>
      </c>
      <c r="C101" s="9"/>
      <c r="D101" s="9"/>
    </row>
    <row r="102" customFormat="false" ht="15.75" hidden="false" customHeight="false" outlineLevel="0" collapsed="false">
      <c r="A102" s="7" t="s">
        <v>100</v>
      </c>
      <c r="B102" s="8" t="n">
        <v>-5674</v>
      </c>
      <c r="C102" s="9"/>
      <c r="D102" s="9"/>
    </row>
    <row r="103" customFormat="false" ht="15.75" hidden="false" customHeight="false" outlineLevel="0" collapsed="false">
      <c r="A103" s="7" t="s">
        <v>101</v>
      </c>
      <c r="B103" s="8" t="n">
        <v>-4555</v>
      </c>
      <c r="C103" s="9"/>
      <c r="D103" s="9"/>
    </row>
    <row r="104" customFormat="false" ht="15.75" hidden="false" customHeight="false" outlineLevel="0" collapsed="false">
      <c r="A104" s="7" t="s">
        <v>102</v>
      </c>
      <c r="B104" s="8" t="n">
        <v>-999999</v>
      </c>
      <c r="C104" s="9"/>
      <c r="D104" s="9"/>
    </row>
    <row r="105" customFormat="false" ht="15.75" hidden="false" customHeight="false" outlineLevel="0" collapsed="false">
      <c r="A105" s="7" t="s">
        <v>103</v>
      </c>
      <c r="B105" s="8" t="n">
        <v>52354</v>
      </c>
      <c r="C105" s="9"/>
      <c r="D105" s="9"/>
    </row>
    <row r="106" customFormat="false" ht="15.75" hidden="false" customHeight="false" outlineLevel="0" collapsed="false">
      <c r="A106" s="7" t="s">
        <v>104</v>
      </c>
      <c r="B106" s="8" t="n">
        <v>37875</v>
      </c>
      <c r="C106" s="9"/>
      <c r="D106" s="9"/>
    </row>
    <row r="107" customFormat="false" ht="15.75" hidden="false" customHeight="false" outlineLevel="0" collapsed="false">
      <c r="A107" s="7" t="s">
        <v>105</v>
      </c>
      <c r="B107" s="8" t="n">
        <v>21</v>
      </c>
      <c r="C107" s="9"/>
      <c r="D107" s="9"/>
    </row>
    <row r="108" customFormat="false" ht="15.75" hidden="false" customHeight="false" outlineLevel="0" collapsed="false">
      <c r="A108" s="11"/>
    </row>
    <row r="109" customFormat="false" ht="15.75" hidden="false" customHeight="false" outlineLevel="0" collapsed="false">
      <c r="A109" s="11"/>
    </row>
    <row r="110" customFormat="false" ht="15.75" hidden="false" customHeight="false" outlineLevel="0" collapsed="false">
      <c r="A110" s="11"/>
    </row>
    <row r="111" customFormat="false" ht="15.75" hidden="false" customHeight="false" outlineLevel="0" collapsed="false">
      <c r="A111" s="11"/>
    </row>
    <row r="112" customFormat="false" ht="15.75" hidden="false" customHeight="false" outlineLevel="0" collapsed="false">
      <c r="A112" s="11"/>
    </row>
    <row r="113" customFormat="false" ht="15.75" hidden="false" customHeight="false" outlineLevel="0" collapsed="false">
      <c r="A113" s="11"/>
    </row>
    <row r="114" customFormat="false" ht="15.75" hidden="false" customHeight="false" outlineLevel="0" collapsed="false">
      <c r="A114" s="11"/>
    </row>
    <row r="115" customFormat="false" ht="15.75" hidden="false" customHeight="false" outlineLevel="0" collapsed="false">
      <c r="A115" s="11"/>
    </row>
    <row r="116" customFormat="false" ht="15.75" hidden="false" customHeight="false" outlineLevel="0" collapsed="false">
      <c r="A116" s="11"/>
    </row>
    <row r="117" customFormat="false" ht="15.75" hidden="false" customHeight="false" outlineLevel="0" collapsed="false">
      <c r="A117" s="11"/>
    </row>
    <row r="118" customFormat="false" ht="15.75" hidden="false" customHeight="false" outlineLevel="0" collapsed="false">
      <c r="A118" s="11"/>
    </row>
    <row r="119" customFormat="false" ht="15.75" hidden="false" customHeight="false" outlineLevel="0" collapsed="false">
      <c r="A119" s="11"/>
    </row>
    <row r="120" customFormat="false" ht="15.75" hidden="false" customHeight="false" outlineLevel="0" collapsed="false">
      <c r="A120" s="11"/>
    </row>
    <row r="121" customFormat="false" ht="15.75" hidden="false" customHeight="false" outlineLevel="0" collapsed="false">
      <c r="A121" s="11"/>
    </row>
    <row r="122" customFormat="false" ht="15.75" hidden="false" customHeight="false" outlineLevel="0" collapsed="false">
      <c r="A122" s="11"/>
    </row>
    <row r="123" customFormat="false" ht="15.75" hidden="false" customHeight="false" outlineLevel="0" collapsed="false">
      <c r="A123" s="11"/>
    </row>
    <row r="124" customFormat="false" ht="15.75" hidden="false" customHeight="false" outlineLevel="0" collapsed="false">
      <c r="A124" s="11"/>
    </row>
    <row r="125" customFormat="false" ht="15.75" hidden="false" customHeight="false" outlineLevel="0" collapsed="false">
      <c r="A125" s="11"/>
    </row>
    <row r="126" customFormat="false" ht="15.75" hidden="false" customHeight="false" outlineLevel="0" collapsed="false">
      <c r="A126" s="11"/>
    </row>
    <row r="127" customFormat="false" ht="15.75" hidden="false" customHeight="false" outlineLevel="0" collapsed="false">
      <c r="A127" s="11"/>
    </row>
    <row r="128" customFormat="false" ht="15.75" hidden="false" customHeight="false" outlineLevel="0" collapsed="false">
      <c r="A128" s="11"/>
    </row>
    <row r="129" customFormat="false" ht="15.75" hidden="false" customHeight="false" outlineLevel="0" collapsed="false">
      <c r="A129" s="11"/>
    </row>
    <row r="130" customFormat="false" ht="15.75" hidden="false" customHeight="false" outlineLevel="0" collapsed="false">
      <c r="A130" s="11"/>
    </row>
    <row r="131" customFormat="false" ht="15.75" hidden="false" customHeight="false" outlineLevel="0" collapsed="false">
      <c r="A131" s="11"/>
    </row>
    <row r="132" customFormat="false" ht="15.75" hidden="false" customHeight="false" outlineLevel="0" collapsed="false">
      <c r="A132" s="11"/>
    </row>
    <row r="133" customFormat="false" ht="15.75" hidden="false" customHeight="false" outlineLevel="0" collapsed="false">
      <c r="A133" s="11"/>
    </row>
    <row r="134" customFormat="false" ht="15.75" hidden="false" customHeight="false" outlineLevel="0" collapsed="false">
      <c r="A134" s="11"/>
    </row>
    <row r="135" customFormat="false" ht="15.75" hidden="false" customHeight="false" outlineLevel="0" collapsed="false">
      <c r="A135" s="11"/>
    </row>
    <row r="136" customFormat="false" ht="15.75" hidden="false" customHeight="false" outlineLevel="0" collapsed="false">
      <c r="A136" s="11"/>
    </row>
    <row r="137" customFormat="false" ht="15.75" hidden="false" customHeight="false" outlineLevel="0" collapsed="false">
      <c r="A137" s="11"/>
    </row>
    <row r="138" customFormat="false" ht="15.75" hidden="false" customHeight="false" outlineLevel="0" collapsed="false">
      <c r="A138" s="11"/>
    </row>
    <row r="139" customFormat="false" ht="15.75" hidden="false" customHeight="false" outlineLevel="0" collapsed="false">
      <c r="A139" s="11"/>
    </row>
    <row r="140" customFormat="false" ht="15.75" hidden="false" customHeight="false" outlineLevel="0" collapsed="false">
      <c r="A140" s="11"/>
    </row>
    <row r="141" customFormat="false" ht="15.75" hidden="false" customHeight="false" outlineLevel="0" collapsed="false">
      <c r="A141" s="11"/>
    </row>
    <row r="142" customFormat="false" ht="15.75" hidden="false" customHeight="false" outlineLevel="0" collapsed="false">
      <c r="A142" s="11"/>
    </row>
    <row r="143" customFormat="false" ht="15.75" hidden="false" customHeight="false" outlineLevel="0" collapsed="false">
      <c r="A143" s="11"/>
    </row>
    <row r="144" customFormat="false" ht="15.75" hidden="false" customHeight="false" outlineLevel="0" collapsed="false">
      <c r="A144" s="11"/>
    </row>
    <row r="145" customFormat="false" ht="15.75" hidden="false" customHeight="false" outlineLevel="0" collapsed="false">
      <c r="A145" s="11"/>
    </row>
    <row r="146" customFormat="false" ht="15.75" hidden="false" customHeight="false" outlineLevel="0" collapsed="false">
      <c r="A146" s="11"/>
    </row>
    <row r="147" customFormat="false" ht="15.75" hidden="false" customHeight="false" outlineLevel="0" collapsed="false">
      <c r="A147" s="11"/>
    </row>
    <row r="148" customFormat="false" ht="15.75" hidden="false" customHeight="false" outlineLevel="0" collapsed="false">
      <c r="A148" s="11"/>
    </row>
    <row r="149" customFormat="false" ht="15.75" hidden="false" customHeight="false" outlineLevel="0" collapsed="false">
      <c r="A149" s="11"/>
    </row>
    <row r="150" customFormat="false" ht="15.75" hidden="false" customHeight="false" outlineLevel="0" collapsed="false">
      <c r="A150" s="11"/>
    </row>
    <row r="151" customFormat="false" ht="15.75" hidden="false" customHeight="false" outlineLevel="0" collapsed="false">
      <c r="A151" s="11"/>
    </row>
    <row r="152" customFormat="false" ht="15.75" hidden="false" customHeight="false" outlineLevel="0" collapsed="false">
      <c r="A152" s="11"/>
    </row>
    <row r="153" customFormat="false" ht="15.75" hidden="false" customHeight="false" outlineLevel="0" collapsed="false">
      <c r="A153" s="11"/>
    </row>
    <row r="154" customFormat="false" ht="15.75" hidden="false" customHeight="false" outlineLevel="0" collapsed="false">
      <c r="A154" s="11"/>
    </row>
    <row r="155" customFormat="false" ht="15.75" hidden="false" customHeight="false" outlineLevel="0" collapsed="false">
      <c r="A155" s="11"/>
    </row>
    <row r="156" customFormat="false" ht="15.75" hidden="false" customHeight="false" outlineLevel="0" collapsed="false">
      <c r="A156" s="11"/>
    </row>
    <row r="157" customFormat="false" ht="15.75" hidden="false" customHeight="false" outlineLevel="0" collapsed="false">
      <c r="A157" s="12"/>
    </row>
    <row r="158" customFormat="false" ht="15.75" hidden="false" customHeight="false" outlineLevel="0" collapsed="false">
      <c r="A158" s="12"/>
    </row>
    <row r="159" customFormat="false" ht="15.75" hidden="false" customHeight="false" outlineLevel="0" collapsed="false">
      <c r="A159" s="12"/>
    </row>
    <row r="160" customFormat="false" ht="15.75" hidden="false" customHeight="false" outlineLevel="0" collapsed="false">
      <c r="A160" s="12"/>
    </row>
    <row r="161" customFormat="false" ht="15.75" hidden="false" customHeight="false" outlineLevel="0" collapsed="false">
      <c r="A161" s="12"/>
    </row>
    <row r="162" customFormat="false" ht="15.75" hidden="false" customHeight="false" outlineLevel="0" collapsed="false">
      <c r="A162" s="12"/>
    </row>
    <row r="163" customFormat="false" ht="15.75" hidden="false" customHeight="false" outlineLevel="0" collapsed="false">
      <c r="A163" s="12"/>
    </row>
    <row r="164" customFormat="false" ht="15.75" hidden="false" customHeight="false" outlineLevel="0" collapsed="false">
      <c r="A164" s="12"/>
    </row>
    <row r="165" customFormat="false" ht="15.75" hidden="false" customHeight="false" outlineLevel="0" collapsed="false">
      <c r="A165" s="12"/>
    </row>
    <row r="166" customFormat="false" ht="15.75" hidden="false" customHeight="false" outlineLevel="0" collapsed="false">
      <c r="A166" s="12"/>
    </row>
    <row r="167" customFormat="false" ht="15.75" hidden="false" customHeight="false" outlineLevel="0" collapsed="false">
      <c r="A167" s="12"/>
    </row>
    <row r="168" customFormat="false" ht="15.75" hidden="false" customHeight="false" outlineLevel="0" collapsed="false">
      <c r="A168" s="12"/>
    </row>
    <row r="169" customFormat="false" ht="15.75" hidden="false" customHeight="false" outlineLevel="0" collapsed="false">
      <c r="A169" s="12"/>
    </row>
    <row r="170" customFormat="false" ht="15.75" hidden="false" customHeight="false" outlineLevel="0" collapsed="false">
      <c r="A170" s="12"/>
    </row>
    <row r="171" customFormat="false" ht="15.75" hidden="false" customHeight="false" outlineLevel="0" collapsed="false">
      <c r="A171" s="12"/>
    </row>
    <row r="172" customFormat="false" ht="15.75" hidden="false" customHeight="false" outlineLevel="0" collapsed="false">
      <c r="A172" s="12"/>
    </row>
    <row r="173" customFormat="false" ht="15.75" hidden="false" customHeight="false" outlineLevel="0" collapsed="false">
      <c r="A173" s="12"/>
    </row>
    <row r="174" customFormat="false" ht="15.75" hidden="false" customHeight="false" outlineLevel="0" collapsed="false">
      <c r="A174" s="12"/>
    </row>
    <row r="175" customFormat="false" ht="15.75" hidden="false" customHeight="false" outlineLevel="0" collapsed="false">
      <c r="A175" s="12"/>
    </row>
    <row r="176" customFormat="false" ht="15.75" hidden="false" customHeight="false" outlineLevel="0" collapsed="false">
      <c r="A176" s="12"/>
    </row>
    <row r="177" customFormat="false" ht="15.75" hidden="false" customHeight="false" outlineLevel="0" collapsed="false">
      <c r="A177" s="12"/>
    </row>
    <row r="178" customFormat="false" ht="15.75" hidden="false" customHeight="false" outlineLevel="0" collapsed="false">
      <c r="A178" s="12"/>
    </row>
    <row r="179" customFormat="false" ht="15.75" hidden="false" customHeight="false" outlineLevel="0" collapsed="false">
      <c r="A179" s="12"/>
    </row>
    <row r="180" customFormat="false" ht="15.75" hidden="false" customHeight="false" outlineLevel="0" collapsed="false">
      <c r="A180" s="12"/>
    </row>
    <row r="181" customFormat="false" ht="15.75" hidden="false" customHeight="false" outlineLevel="0" collapsed="false">
      <c r="A181" s="12"/>
    </row>
    <row r="182" customFormat="false" ht="15.75" hidden="false" customHeight="false" outlineLevel="0" collapsed="false">
      <c r="A182" s="12"/>
    </row>
    <row r="183" customFormat="false" ht="15.75" hidden="false" customHeight="false" outlineLevel="0" collapsed="false">
      <c r="A183" s="12"/>
    </row>
    <row r="184" customFormat="false" ht="15.75" hidden="false" customHeight="false" outlineLevel="0" collapsed="false">
      <c r="A184" s="12"/>
    </row>
    <row r="185" customFormat="false" ht="15.75" hidden="false" customHeight="false" outlineLevel="0" collapsed="false">
      <c r="A185" s="12"/>
    </row>
    <row r="186" customFormat="false" ht="15.75" hidden="false" customHeight="false" outlineLevel="0" collapsed="false">
      <c r="A186" s="12"/>
    </row>
    <row r="187" customFormat="false" ht="15.75" hidden="false" customHeight="false" outlineLevel="0" collapsed="false">
      <c r="A187" s="12"/>
    </row>
    <row r="188" customFormat="false" ht="15.75" hidden="false" customHeight="false" outlineLevel="0" collapsed="false">
      <c r="A188" s="12"/>
    </row>
    <row r="189" customFormat="false" ht="15.75" hidden="false" customHeight="false" outlineLevel="0" collapsed="false">
      <c r="A189" s="12"/>
    </row>
    <row r="190" customFormat="false" ht="15.75" hidden="false" customHeight="false" outlineLevel="0" collapsed="false">
      <c r="A190" s="12"/>
    </row>
    <row r="191" customFormat="false" ht="15.75" hidden="false" customHeight="false" outlineLevel="0" collapsed="false">
      <c r="A191" s="12"/>
    </row>
    <row r="192" customFormat="false" ht="15.75" hidden="false" customHeight="false" outlineLevel="0" collapsed="false">
      <c r="A192" s="12"/>
    </row>
    <row r="193" customFormat="false" ht="15.75" hidden="false" customHeight="false" outlineLevel="0" collapsed="false">
      <c r="A193" s="12"/>
    </row>
    <row r="194" customFormat="false" ht="15.75" hidden="false" customHeight="false" outlineLevel="0" collapsed="false">
      <c r="A194" s="12"/>
    </row>
    <row r="195" customFormat="false" ht="15.75" hidden="false" customHeight="false" outlineLevel="0" collapsed="false">
      <c r="A195" s="12"/>
    </row>
    <row r="196" customFormat="false" ht="15.75" hidden="false" customHeight="false" outlineLevel="0" collapsed="false">
      <c r="A196" s="12"/>
    </row>
    <row r="197" customFormat="false" ht="15.75" hidden="false" customHeight="false" outlineLevel="0" collapsed="false">
      <c r="A197" s="12"/>
    </row>
    <row r="198" customFormat="false" ht="15.75" hidden="false" customHeight="false" outlineLevel="0" collapsed="false">
      <c r="A198" s="12"/>
    </row>
    <row r="199" customFormat="false" ht="15.75" hidden="false" customHeight="false" outlineLevel="0" collapsed="false">
      <c r="A199" s="12"/>
    </row>
    <row r="200" customFormat="false" ht="15.75" hidden="false" customHeight="false" outlineLevel="0" collapsed="false">
      <c r="A200" s="12"/>
    </row>
    <row r="201" customFormat="false" ht="15.75" hidden="false" customHeight="false" outlineLevel="0" collapsed="false">
      <c r="A201" s="12"/>
    </row>
    <row r="202" customFormat="false" ht="15.75" hidden="false" customHeight="false" outlineLevel="0" collapsed="false">
      <c r="A202" s="12"/>
    </row>
    <row r="203" customFormat="false" ht="15.75" hidden="false" customHeight="false" outlineLevel="0" collapsed="false">
      <c r="A203" s="12"/>
    </row>
    <row r="204" customFormat="false" ht="15.75" hidden="false" customHeight="false" outlineLevel="0" collapsed="false">
      <c r="A204" s="12"/>
    </row>
    <row r="205" customFormat="false" ht="15.75" hidden="false" customHeight="false" outlineLevel="0" collapsed="false">
      <c r="A205" s="12"/>
    </row>
    <row r="206" customFormat="false" ht="15.75" hidden="false" customHeight="false" outlineLevel="0" collapsed="false">
      <c r="A206" s="12"/>
    </row>
    <row r="207" customFormat="false" ht="15.75" hidden="false" customHeight="false" outlineLevel="0" collapsed="false">
      <c r="A207" s="12"/>
    </row>
    <row r="208" customFormat="false" ht="15.75" hidden="false" customHeight="false" outlineLevel="0" collapsed="false">
      <c r="A208" s="12"/>
    </row>
    <row r="209" customFormat="false" ht="15.75" hidden="false" customHeight="false" outlineLevel="0" collapsed="false">
      <c r="A209" s="12"/>
    </row>
    <row r="210" customFormat="false" ht="15.75" hidden="false" customHeight="false" outlineLevel="0" collapsed="false">
      <c r="A210" s="12"/>
    </row>
    <row r="211" customFormat="false" ht="15.75" hidden="false" customHeight="false" outlineLevel="0" collapsed="false">
      <c r="A211" s="12"/>
    </row>
    <row r="212" customFormat="false" ht="15.75" hidden="false" customHeight="false" outlineLevel="0" collapsed="false">
      <c r="A212" s="12"/>
    </row>
    <row r="213" customFormat="false" ht="15.75" hidden="false" customHeight="false" outlineLevel="0" collapsed="false">
      <c r="A213" s="12"/>
    </row>
    <row r="214" customFormat="false" ht="15.75" hidden="false" customHeight="false" outlineLevel="0" collapsed="false">
      <c r="A214" s="12"/>
    </row>
    <row r="215" customFormat="false" ht="15.75" hidden="false" customHeight="false" outlineLevel="0" collapsed="false">
      <c r="A215" s="12"/>
    </row>
    <row r="216" customFormat="false" ht="15.75" hidden="false" customHeight="false" outlineLevel="0" collapsed="false">
      <c r="A216" s="12"/>
    </row>
    <row r="217" customFormat="false" ht="15.75" hidden="false" customHeight="false" outlineLevel="0" collapsed="false">
      <c r="A217" s="12"/>
    </row>
    <row r="218" customFormat="false" ht="15.75" hidden="false" customHeight="false" outlineLevel="0" collapsed="false">
      <c r="A218" s="12"/>
    </row>
    <row r="219" customFormat="false" ht="15.75" hidden="false" customHeight="false" outlineLevel="0" collapsed="false">
      <c r="A219" s="12"/>
    </row>
    <row r="220" customFormat="false" ht="15.75" hidden="false" customHeight="false" outlineLevel="0" collapsed="false">
      <c r="A220" s="12"/>
    </row>
    <row r="221" customFormat="false" ht="15.75" hidden="false" customHeight="false" outlineLevel="0" collapsed="false">
      <c r="A221" s="12"/>
    </row>
    <row r="222" customFormat="false" ht="15.75" hidden="false" customHeight="false" outlineLevel="0" collapsed="false">
      <c r="A222" s="12"/>
    </row>
    <row r="223" customFormat="false" ht="15.75" hidden="false" customHeight="false" outlineLevel="0" collapsed="false">
      <c r="A223" s="12"/>
    </row>
    <row r="224" customFormat="false" ht="15.75" hidden="false" customHeight="false" outlineLevel="0" collapsed="false">
      <c r="A224" s="12"/>
    </row>
    <row r="225" customFormat="false" ht="15.75" hidden="false" customHeight="false" outlineLevel="0" collapsed="false">
      <c r="A225" s="12"/>
    </row>
    <row r="226" customFormat="false" ht="15.75" hidden="false" customHeight="false" outlineLevel="0" collapsed="false">
      <c r="A226" s="12"/>
    </row>
    <row r="227" customFormat="false" ht="15.75" hidden="false" customHeight="false" outlineLevel="0" collapsed="false">
      <c r="A227" s="12"/>
    </row>
    <row r="228" customFormat="false" ht="15.75" hidden="false" customHeight="false" outlineLevel="0" collapsed="false">
      <c r="A228" s="12"/>
    </row>
    <row r="229" customFormat="false" ht="15.75" hidden="false" customHeight="false" outlineLevel="0" collapsed="false">
      <c r="A229" s="12"/>
    </row>
    <row r="230" customFormat="false" ht="15.75" hidden="false" customHeight="false" outlineLevel="0" collapsed="false">
      <c r="A230" s="12"/>
    </row>
    <row r="231" customFormat="false" ht="15.75" hidden="false" customHeight="false" outlineLevel="0" collapsed="false">
      <c r="A231" s="12"/>
    </row>
    <row r="232" customFormat="false" ht="15.75" hidden="false" customHeight="false" outlineLevel="0" collapsed="false">
      <c r="A232" s="12"/>
    </row>
    <row r="233" customFormat="false" ht="15.75" hidden="false" customHeight="false" outlineLevel="0" collapsed="false">
      <c r="A233" s="12"/>
    </row>
    <row r="234" customFormat="false" ht="15.75" hidden="false" customHeight="false" outlineLevel="0" collapsed="false">
      <c r="A234" s="12"/>
    </row>
    <row r="235" customFormat="false" ht="15.75" hidden="false" customHeight="false" outlineLevel="0" collapsed="false">
      <c r="A235" s="12"/>
    </row>
    <row r="236" customFormat="false" ht="15.75" hidden="false" customHeight="false" outlineLevel="0" collapsed="false">
      <c r="A236" s="12"/>
    </row>
    <row r="237" customFormat="false" ht="15.75" hidden="false" customHeight="false" outlineLevel="0" collapsed="false">
      <c r="A237" s="12"/>
    </row>
    <row r="238" customFormat="false" ht="15.75" hidden="false" customHeight="false" outlineLevel="0" collapsed="false">
      <c r="A238" s="12"/>
    </row>
    <row r="239" customFormat="false" ht="15.75" hidden="false" customHeight="false" outlineLevel="0" collapsed="false">
      <c r="A239" s="12"/>
    </row>
    <row r="240" customFormat="false" ht="15.75" hidden="false" customHeight="false" outlineLevel="0" collapsed="false">
      <c r="A240" s="12"/>
    </row>
    <row r="241" customFormat="false" ht="15.75" hidden="false" customHeight="false" outlineLevel="0" collapsed="false">
      <c r="A241" s="12"/>
    </row>
    <row r="242" customFormat="false" ht="15.75" hidden="false" customHeight="false" outlineLevel="0" collapsed="false">
      <c r="A242" s="12"/>
    </row>
    <row r="243" customFormat="false" ht="15.75" hidden="false" customHeight="false" outlineLevel="0" collapsed="false">
      <c r="A243" s="12"/>
    </row>
    <row r="244" customFormat="false" ht="15.75" hidden="false" customHeight="false" outlineLevel="0" collapsed="false">
      <c r="A244" s="12"/>
    </row>
    <row r="245" customFormat="false" ht="15.75" hidden="false" customHeight="false" outlineLevel="0" collapsed="false">
      <c r="A245" s="12"/>
    </row>
    <row r="246" customFormat="false" ht="15.75" hidden="false" customHeight="false" outlineLevel="0" collapsed="false">
      <c r="A246" s="12"/>
    </row>
    <row r="247" customFormat="false" ht="15.75" hidden="false" customHeight="false" outlineLevel="0" collapsed="false">
      <c r="A247" s="12"/>
    </row>
    <row r="248" customFormat="false" ht="15.75" hidden="false" customHeight="false" outlineLevel="0" collapsed="false">
      <c r="A248" s="12"/>
    </row>
    <row r="249" customFormat="false" ht="15.75" hidden="false" customHeight="false" outlineLevel="0" collapsed="false">
      <c r="A249" s="12"/>
    </row>
    <row r="250" customFormat="false" ht="15.75" hidden="false" customHeight="false" outlineLevel="0" collapsed="false">
      <c r="A250" s="12"/>
    </row>
    <row r="251" customFormat="false" ht="15.75" hidden="false" customHeight="false" outlineLevel="0" collapsed="false">
      <c r="A251" s="12"/>
    </row>
    <row r="252" customFormat="false" ht="15.75" hidden="false" customHeight="false" outlineLevel="0" collapsed="false">
      <c r="A252" s="12"/>
    </row>
    <row r="253" customFormat="false" ht="15.75" hidden="false" customHeight="false" outlineLevel="0" collapsed="false">
      <c r="A253" s="12"/>
    </row>
    <row r="254" customFormat="false" ht="15.75" hidden="false" customHeight="false" outlineLevel="0" collapsed="false">
      <c r="A254" s="12"/>
    </row>
    <row r="255" customFormat="false" ht="15.75" hidden="false" customHeight="false" outlineLevel="0" collapsed="false">
      <c r="A255" s="11"/>
    </row>
    <row r="256" customFormat="false" ht="15.75" hidden="false" customHeight="false" outlineLevel="0" collapsed="false">
      <c r="A256" s="11"/>
    </row>
    <row r="257" customFormat="false" ht="15.75" hidden="false" customHeight="false" outlineLevel="0" collapsed="false">
      <c r="A257" s="11"/>
    </row>
    <row r="258" customFormat="false" ht="15.75" hidden="false" customHeight="false" outlineLevel="0" collapsed="false">
      <c r="A258" s="11"/>
    </row>
    <row r="259" customFormat="false" ht="15.75" hidden="false" customHeight="false" outlineLevel="0" collapsed="false">
      <c r="A259" s="11"/>
    </row>
    <row r="260" customFormat="false" ht="15.75" hidden="false" customHeight="false" outlineLevel="0" collapsed="false">
      <c r="A260" s="11"/>
    </row>
    <row r="261" customFormat="false" ht="15.75" hidden="false" customHeight="false" outlineLevel="0" collapsed="false">
      <c r="A261" s="11"/>
    </row>
    <row r="262" customFormat="false" ht="15.75" hidden="false" customHeight="false" outlineLevel="0" collapsed="false">
      <c r="A262" s="11"/>
    </row>
    <row r="263" customFormat="false" ht="15.75" hidden="false" customHeight="false" outlineLevel="0" collapsed="false">
      <c r="A263" s="11"/>
    </row>
    <row r="264" customFormat="false" ht="15.75" hidden="false" customHeight="false" outlineLevel="0" collapsed="false">
      <c r="A264" s="11"/>
    </row>
    <row r="265" customFormat="false" ht="15.75" hidden="false" customHeight="false" outlineLevel="0" collapsed="false">
      <c r="A265" s="11"/>
    </row>
    <row r="266" customFormat="false" ht="15.75" hidden="false" customHeight="false" outlineLevel="0" collapsed="false">
      <c r="A266" s="11"/>
    </row>
    <row r="267" customFormat="false" ht="15.75" hidden="false" customHeight="false" outlineLevel="0" collapsed="false">
      <c r="A267" s="11"/>
    </row>
    <row r="268" customFormat="false" ht="15.75" hidden="false" customHeight="false" outlineLevel="0" collapsed="false">
      <c r="A268" s="11"/>
    </row>
    <row r="269" customFormat="false" ht="15.75" hidden="false" customHeight="false" outlineLevel="0" collapsed="false">
      <c r="A269" s="11"/>
    </row>
    <row r="270" customFormat="false" ht="15.75" hidden="false" customHeight="false" outlineLevel="0" collapsed="false">
      <c r="A270" s="11"/>
    </row>
    <row r="271" customFormat="false" ht="15.75" hidden="false" customHeight="false" outlineLevel="0" collapsed="false">
      <c r="A271" s="11"/>
    </row>
    <row r="272" customFormat="false" ht="15.75" hidden="false" customHeight="false" outlineLevel="0" collapsed="false">
      <c r="A272" s="11"/>
    </row>
    <row r="273" customFormat="false" ht="15.75" hidden="false" customHeight="false" outlineLevel="0" collapsed="false">
      <c r="A273" s="11"/>
    </row>
    <row r="274" customFormat="false" ht="15.75" hidden="false" customHeight="false" outlineLevel="0" collapsed="false">
      <c r="A274" s="11"/>
    </row>
    <row r="275" customFormat="false" ht="15.75" hidden="false" customHeight="false" outlineLevel="0" collapsed="false">
      <c r="A275" s="11"/>
    </row>
    <row r="276" customFormat="false" ht="15.75" hidden="false" customHeight="false" outlineLevel="0" collapsed="false">
      <c r="A276" s="11"/>
    </row>
    <row r="277" customFormat="false" ht="15.75" hidden="false" customHeight="false" outlineLevel="0" collapsed="false">
      <c r="A277" s="11"/>
    </row>
    <row r="278" customFormat="false" ht="15.75" hidden="false" customHeight="false" outlineLevel="0" collapsed="false">
      <c r="A278" s="11"/>
    </row>
    <row r="279" customFormat="false" ht="15.75" hidden="false" customHeight="false" outlineLevel="0" collapsed="false">
      <c r="A279" s="11"/>
    </row>
    <row r="280" customFormat="false" ht="15.75" hidden="false" customHeight="false" outlineLevel="0" collapsed="false">
      <c r="A280" s="11"/>
    </row>
    <row r="281" customFormat="false" ht="15.75" hidden="false" customHeight="false" outlineLevel="0" collapsed="false">
      <c r="A281" s="11"/>
    </row>
    <row r="282" customFormat="false" ht="15.75" hidden="false" customHeight="false" outlineLevel="0" collapsed="false">
      <c r="A282" s="11"/>
    </row>
    <row r="283" customFormat="false" ht="15.75" hidden="false" customHeight="false" outlineLevel="0" collapsed="false">
      <c r="A283" s="11"/>
    </row>
    <row r="284" customFormat="false" ht="15.75" hidden="false" customHeight="false" outlineLevel="0" collapsed="false">
      <c r="A284" s="11"/>
    </row>
    <row r="285" customFormat="false" ht="15.75" hidden="false" customHeight="false" outlineLevel="0" collapsed="false">
      <c r="A285" s="11"/>
    </row>
    <row r="286" customFormat="false" ht="15.75" hidden="false" customHeight="false" outlineLevel="0" collapsed="false">
      <c r="A286" s="11"/>
    </row>
    <row r="287" customFormat="false" ht="15.75" hidden="false" customHeight="false" outlineLevel="0" collapsed="false">
      <c r="A287" s="11"/>
    </row>
    <row r="288" customFormat="false" ht="15.75" hidden="false" customHeight="false" outlineLevel="0" collapsed="false">
      <c r="A288" s="11"/>
    </row>
    <row r="289" customFormat="false" ht="15.75" hidden="false" customHeight="false" outlineLevel="0" collapsed="false">
      <c r="A289" s="11"/>
    </row>
    <row r="290" customFormat="false" ht="15.75" hidden="false" customHeight="false" outlineLevel="0" collapsed="false">
      <c r="A290" s="11"/>
    </row>
    <row r="291" customFormat="false" ht="15.75" hidden="false" customHeight="false" outlineLevel="0" collapsed="false">
      <c r="A291" s="11"/>
    </row>
    <row r="292" customFormat="false" ht="15.75" hidden="false" customHeight="false" outlineLevel="0" collapsed="false">
      <c r="A292" s="11"/>
    </row>
    <row r="293" customFormat="false" ht="15.75" hidden="false" customHeight="false" outlineLevel="0" collapsed="false">
      <c r="A293" s="11"/>
    </row>
    <row r="294" customFormat="false" ht="15.75" hidden="false" customHeight="false" outlineLevel="0" collapsed="false">
      <c r="A294" s="11"/>
    </row>
    <row r="295" customFormat="false" ht="15.75" hidden="false" customHeight="false" outlineLevel="0" collapsed="false">
      <c r="A295" s="11"/>
    </row>
  </sheetData>
  <sheetProtection sheet="true" password="caa8" objects="true" scenarios="true" formatCells="false" formatColumns="false" formatRows="false"/>
  <protectedRanges>
    <protectedRange name="Zakres1" sqref="C7:D10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23.7"/>
    <col collapsed="false" customWidth="true" hidden="false" outlineLevel="0" max="4" min="4" style="0" width="22.85"/>
    <col collapsed="false" customWidth="true" hidden="false" outlineLevel="0" max="5" min="5" style="0" width="18.28"/>
    <col collapsed="false" customWidth="true" hidden="false" outlineLevel="0" max="6" min="6" style="0" width="21.7"/>
    <col collapsed="false" customWidth="true" hidden="false" outlineLevel="0" max="7" min="7" style="0" width="20.56"/>
  </cols>
  <sheetData>
    <row r="5" customFormat="false" ht="12.75" hidden="false" customHeight="false" outlineLevel="0" collapsed="false">
      <c r="B5" s="0" t="s">
        <v>106</v>
      </c>
      <c r="C5" s="0" t="s">
        <v>107</v>
      </c>
      <c r="D5" s="0" t="s">
        <v>108</v>
      </c>
    </row>
    <row r="6" customFormat="false" ht="12.75" hidden="false" customHeight="false" outlineLevel="0" collapsed="false">
      <c r="B6" s="13"/>
      <c r="C6" s="13"/>
      <c r="D6" s="13"/>
    </row>
  </sheetData>
  <sheetProtection sheet="true" password="caa8" objects="true" scenarios="true" formatCells="false" formatColumns="false" formatRows="false"/>
  <protectedRanges>
    <protectedRange name="Zakres1" sqref="B6:D6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14.85"/>
    <col collapsed="false" customWidth="true" hidden="false" outlineLevel="0" max="3" min="3" style="14" width="2.84"/>
    <col collapsed="false" customWidth="true" hidden="false" outlineLevel="0" max="4" min="4" style="14" width="20.56"/>
    <col collapsed="false" customWidth="true" hidden="false" outlineLevel="0" max="5" min="5" style="14" width="23.99"/>
    <col collapsed="false" customWidth="true" hidden="false" outlineLevel="0" max="6" min="6" style="14" width="22.99"/>
    <col collapsed="false" customWidth="true" hidden="false" outlineLevel="0" max="7" min="7" style="14" width="11.56"/>
    <col collapsed="false" customWidth="true" hidden="false" outlineLevel="0" max="8" min="8" style="14" width="10.99"/>
    <col collapsed="false" customWidth="true" hidden="false" outlineLevel="0" max="9" min="9" style="14" width="11.99"/>
    <col collapsed="false" customWidth="false" hidden="false" outlineLevel="0" max="257" min="10" style="14" width="9.14"/>
  </cols>
  <sheetData>
    <row r="1" customFormat="false" ht="16.5" hidden="false" customHeight="false" outlineLevel="0" collapsed="false">
      <c r="A1" s="15"/>
      <c r="B1" s="15"/>
      <c r="C1" s="16"/>
    </row>
    <row r="2" customFormat="false" ht="16.5" hidden="false" customHeight="false" outlineLevel="0" collapsed="false">
      <c r="A2" s="15"/>
      <c r="B2" s="15"/>
      <c r="C2" s="16"/>
    </row>
    <row r="3" customFormat="false" ht="33.75" hidden="false" customHeight="true" outlineLevel="0" collapsed="false">
      <c r="A3" s="17" t="s">
        <v>3</v>
      </c>
      <c r="B3" s="17" t="s">
        <v>4</v>
      </c>
      <c r="C3" s="18"/>
      <c r="D3" s="19" t="s">
        <v>109</v>
      </c>
      <c r="E3" s="19"/>
      <c r="F3" s="19"/>
      <c r="G3" s="19"/>
      <c r="H3" s="19"/>
      <c r="I3" s="19"/>
    </row>
    <row r="4" customFormat="false" ht="14.25" hidden="false" customHeight="false" outlineLevel="0" collapsed="false">
      <c r="A4" s="20" t="str">
        <f aca="false">IF('informacje i zadanie I'!C7="","ŹLE",IF('informacje i zadanie I'!C7='informacje i zadanie I'!B7/'informacje i zadanie I'!$C$3,"OK","ŹLE"))</f>
        <v>ŹLE</v>
      </c>
      <c r="B4" s="21" t="str">
        <f aca="false">IF('informacje i zadanie I'!D7="","ŹLE",IF('informacje i zadanie I'!D7='informacje i zadanie I'!B7/'informacje i zadanie I'!$D$3,"OK","ŹLE"))</f>
        <v>ŹLE</v>
      </c>
      <c r="C4" s="18"/>
      <c r="D4" s="19"/>
      <c r="E4" s="19"/>
      <c r="F4" s="19"/>
      <c r="G4" s="19"/>
      <c r="H4" s="19"/>
      <c r="I4" s="19"/>
    </row>
    <row r="5" customFormat="false" ht="15" hidden="false" customHeight="true" outlineLevel="0" collapsed="false">
      <c r="A5" s="20" t="str">
        <f aca="false">IF('informacje i zadanie I'!C8="","ŹLE",IF('informacje i zadanie I'!C8='informacje i zadanie I'!B8/'informacje i zadanie I'!$C$3,"OK","ŹLE"))</f>
        <v>ŹLE</v>
      </c>
      <c r="B5" s="21" t="str">
        <f aca="false">IF('informacje i zadanie I'!D8="","ŹLE",IF('informacje i zadanie I'!D8='informacje i zadanie I'!B8/'informacje i zadanie I'!$D$3,"OK","ŹLE"))</f>
        <v>ŹLE</v>
      </c>
      <c r="D5" s="22" t="s">
        <v>106</v>
      </c>
      <c r="E5" s="23" t="s">
        <v>107</v>
      </c>
      <c r="F5" s="23" t="s">
        <v>108</v>
      </c>
      <c r="G5" s="18"/>
      <c r="H5" s="18"/>
      <c r="I5" s="24"/>
    </row>
    <row r="6" customFormat="false" ht="13.5" hidden="false" customHeight="false" outlineLevel="0" collapsed="false">
      <c r="A6" s="20" t="str">
        <f aca="false">IF('informacje i zadanie I'!C9="","ŹLE",IF('informacje i zadanie I'!C9='informacje i zadanie I'!B9/'informacje i zadanie I'!$C$3,"OK","ŹLE"))</f>
        <v>ŹLE</v>
      </c>
      <c r="B6" s="21" t="str">
        <f aca="false">IF('informacje i zadanie I'!D9="","ŹLE",IF('informacje i zadanie I'!D9='informacje i zadanie I'!B9/'informacje i zadanie I'!$D$3,"OK","ŹLE"))</f>
        <v>ŹLE</v>
      </c>
      <c r="D6" s="25" t="str">
        <f aca="false">IF('zadanie II'!B6=AVERAGE('informacje i zadanie I'!B7:B107),"OK","ŹLE")</f>
        <v>ŹLE</v>
      </c>
      <c r="E6" s="26" t="str">
        <f aca="false">IF('zadanie II'!C6=MIN('informacje i zadanie I'!B7:B107),"OK","ŹLE")</f>
        <v>ŹLE</v>
      </c>
      <c r="F6" s="26" t="str">
        <f aca="false">IF('zadanie II'!D6=MAX('informacje i zadanie I'!B7:B107),"OK","ŹLE")</f>
        <v>ŹLE</v>
      </c>
      <c r="G6" s="26"/>
      <c r="H6" s="26"/>
      <c r="I6" s="27"/>
    </row>
    <row r="7" customFormat="false" ht="13.5" hidden="false" customHeight="false" outlineLevel="0" collapsed="false">
      <c r="A7" s="20" t="str">
        <f aca="false">IF('informacje i zadanie I'!C10="","ŹLE",IF('informacje i zadanie I'!C10='informacje i zadanie I'!B10/'informacje i zadanie I'!$C$3,"OK","ŹLE"))</f>
        <v>ŹLE</v>
      </c>
      <c r="B7" s="21" t="str">
        <f aca="false">IF('informacje i zadanie I'!D10="","ŹLE",IF('informacje i zadanie I'!D10='informacje i zadanie I'!B10/'informacje i zadanie I'!$D$3,"OK","ŹLE"))</f>
        <v>ŹLE</v>
      </c>
    </row>
    <row r="8" customFormat="false" ht="12.75" hidden="false" customHeight="false" outlineLevel="0" collapsed="false">
      <c r="A8" s="20" t="str">
        <f aca="false">IF('informacje i zadanie I'!C11="","ŹLE",IF('informacje i zadanie I'!C11='informacje i zadanie I'!B11/'informacje i zadanie I'!$C$3,"OK","ŹLE"))</f>
        <v>ŹLE</v>
      </c>
      <c r="B8" s="21" t="str">
        <f aca="false">IF('informacje i zadanie I'!D11="","ŹLE",IF('informacje i zadanie I'!D11='informacje i zadanie I'!B11/'informacje i zadanie I'!$D$3,"OK","ŹLE"))</f>
        <v>ŹLE</v>
      </c>
    </row>
    <row r="9" customFormat="false" ht="12.75" hidden="false" customHeight="false" outlineLevel="0" collapsed="false">
      <c r="A9" s="20" t="str">
        <f aca="false">IF('informacje i zadanie I'!C12="","ŹLE",IF('informacje i zadanie I'!C12='informacje i zadanie I'!B12/'informacje i zadanie I'!$C$3,"OK","ŹLE"))</f>
        <v>ŹLE</v>
      </c>
      <c r="B9" s="21" t="str">
        <f aca="false">IF('informacje i zadanie I'!D12="","ŹLE",IF('informacje i zadanie I'!D12='informacje i zadanie I'!B12/'informacje i zadanie I'!$D$3,"OK","ŹLE"))</f>
        <v>ŹLE</v>
      </c>
    </row>
    <row r="10" customFormat="false" ht="12.75" hidden="false" customHeight="false" outlineLevel="0" collapsed="false">
      <c r="A10" s="20" t="str">
        <f aca="false">IF('informacje i zadanie I'!C13="","ŹLE",IF('informacje i zadanie I'!C13='informacje i zadanie I'!B13/'informacje i zadanie I'!$C$3,"OK","ŹLE"))</f>
        <v>ŹLE</v>
      </c>
      <c r="B10" s="21" t="str">
        <f aca="false">IF('informacje i zadanie I'!D13="","ŹLE",IF('informacje i zadanie I'!D13='informacje i zadanie I'!B13/'informacje i zadanie I'!$D$3,"OK","ŹLE"))</f>
        <v>ŹLE</v>
      </c>
    </row>
    <row r="11" customFormat="false" ht="12.75" hidden="false" customHeight="false" outlineLevel="0" collapsed="false">
      <c r="A11" s="20" t="str">
        <f aca="false">IF('informacje i zadanie I'!C14="","ŹLE",IF('informacje i zadanie I'!C14='informacje i zadanie I'!B14/'informacje i zadanie I'!$C$3,"OK","ŹLE"))</f>
        <v>ŹLE</v>
      </c>
      <c r="B11" s="21" t="str">
        <f aca="false">IF('informacje i zadanie I'!D14="","ŹLE",IF('informacje i zadanie I'!D14='informacje i zadanie I'!B14/'informacje i zadanie I'!$D$3,"OK","ŹLE"))</f>
        <v>ŹLE</v>
      </c>
    </row>
    <row r="12" customFormat="false" ht="12.75" hidden="false" customHeight="false" outlineLevel="0" collapsed="false">
      <c r="A12" s="20" t="str">
        <f aca="false">IF('informacje i zadanie I'!C15="","ŹLE",IF('informacje i zadanie I'!C15='informacje i zadanie I'!B15/'informacje i zadanie I'!$C$3,"OK","ŹLE"))</f>
        <v>ŹLE</v>
      </c>
      <c r="B12" s="21" t="str">
        <f aca="false">IF('informacje i zadanie I'!D15="","ŹLE",IF('informacje i zadanie I'!D15='informacje i zadanie I'!B15/'informacje i zadanie I'!$D$3,"OK","ŹLE"))</f>
        <v>ŹLE</v>
      </c>
    </row>
    <row r="13" customFormat="false" ht="12.75" hidden="false" customHeight="false" outlineLevel="0" collapsed="false">
      <c r="A13" s="20" t="str">
        <f aca="false">IF('informacje i zadanie I'!C16="","ŹLE",IF('informacje i zadanie I'!C16='informacje i zadanie I'!B16/'informacje i zadanie I'!$C$3,"OK","ŹLE"))</f>
        <v>ŹLE</v>
      </c>
      <c r="B13" s="21" t="str">
        <f aca="false">IF('informacje i zadanie I'!D16="","ŹLE",IF('informacje i zadanie I'!D16='informacje i zadanie I'!B16/'informacje i zadanie I'!$D$3,"OK","ŹLE"))</f>
        <v>ŹLE</v>
      </c>
    </row>
    <row r="14" customFormat="false" ht="12.75" hidden="false" customHeight="false" outlineLevel="0" collapsed="false">
      <c r="A14" s="20" t="str">
        <f aca="false">IF('informacje i zadanie I'!C17="","ŹLE",IF('informacje i zadanie I'!C17='informacje i zadanie I'!B17/'informacje i zadanie I'!$C$3,"OK","ŹLE"))</f>
        <v>ŹLE</v>
      </c>
      <c r="B14" s="21" t="str">
        <f aca="false">IF('informacje i zadanie I'!D17="","ŹLE",IF('informacje i zadanie I'!D17='informacje i zadanie I'!B17/'informacje i zadanie I'!$D$3,"OK","ŹLE"))</f>
        <v>ŹLE</v>
      </c>
    </row>
    <row r="15" customFormat="false" ht="12.75" hidden="false" customHeight="false" outlineLevel="0" collapsed="false">
      <c r="A15" s="20" t="str">
        <f aca="false">IF('informacje i zadanie I'!C18="","ŹLE",IF('informacje i zadanie I'!C18='informacje i zadanie I'!B18/'informacje i zadanie I'!$C$3,"OK","ŹLE"))</f>
        <v>ŹLE</v>
      </c>
      <c r="B15" s="21" t="str">
        <f aca="false">IF('informacje i zadanie I'!D18="","ŹLE",IF('informacje i zadanie I'!D18='informacje i zadanie I'!B18/'informacje i zadanie I'!$D$3,"OK","ŹLE"))</f>
        <v>ŹLE</v>
      </c>
    </row>
    <row r="16" customFormat="false" ht="12.75" hidden="false" customHeight="false" outlineLevel="0" collapsed="false">
      <c r="A16" s="20" t="str">
        <f aca="false">IF('informacje i zadanie I'!C19="","ŹLE",IF('informacje i zadanie I'!C19='informacje i zadanie I'!B19/'informacje i zadanie I'!$C$3,"OK","ŹLE"))</f>
        <v>ŹLE</v>
      </c>
      <c r="B16" s="21" t="str">
        <f aca="false">IF('informacje i zadanie I'!D19="","ŹLE",IF('informacje i zadanie I'!D19='informacje i zadanie I'!B19/'informacje i zadanie I'!$D$3,"OK","ŹLE"))</f>
        <v>ŹLE</v>
      </c>
    </row>
    <row r="17" customFormat="false" ht="12.75" hidden="false" customHeight="false" outlineLevel="0" collapsed="false">
      <c r="A17" s="20" t="str">
        <f aca="false">IF('informacje i zadanie I'!C20="","ŹLE",IF('informacje i zadanie I'!C20='informacje i zadanie I'!B20/'informacje i zadanie I'!$C$3,"OK","ŹLE"))</f>
        <v>ŹLE</v>
      </c>
      <c r="B17" s="21" t="str">
        <f aca="false">IF('informacje i zadanie I'!D20="","ŹLE",IF('informacje i zadanie I'!D20='informacje i zadanie I'!B20/'informacje i zadanie I'!$D$3,"OK","ŹLE"))</f>
        <v>ŹLE</v>
      </c>
    </row>
    <row r="18" customFormat="false" ht="12.75" hidden="false" customHeight="false" outlineLevel="0" collapsed="false">
      <c r="A18" s="20" t="str">
        <f aca="false">IF('informacje i zadanie I'!C21="","ŹLE",IF('informacje i zadanie I'!C21='informacje i zadanie I'!B21/'informacje i zadanie I'!$C$3,"OK","ŹLE"))</f>
        <v>ŹLE</v>
      </c>
      <c r="B18" s="21" t="str">
        <f aca="false">IF('informacje i zadanie I'!D21="","ŹLE",IF('informacje i zadanie I'!D21='informacje i zadanie I'!B21/'informacje i zadanie I'!$D$3,"OK","ŹLE"))</f>
        <v>ŹLE</v>
      </c>
    </row>
    <row r="19" customFormat="false" ht="12.75" hidden="false" customHeight="false" outlineLevel="0" collapsed="false">
      <c r="A19" s="20" t="str">
        <f aca="false">IF('informacje i zadanie I'!C22="","ŹLE",IF('informacje i zadanie I'!C22='informacje i zadanie I'!B22/'informacje i zadanie I'!$C$3,"OK","ŹLE"))</f>
        <v>ŹLE</v>
      </c>
      <c r="B19" s="21" t="str">
        <f aca="false">IF('informacje i zadanie I'!D22="","ŹLE",IF('informacje i zadanie I'!D22='informacje i zadanie I'!B22/'informacje i zadanie I'!$D$3,"OK","ŹLE"))</f>
        <v>ŹLE</v>
      </c>
    </row>
    <row r="20" customFormat="false" ht="12.75" hidden="false" customHeight="false" outlineLevel="0" collapsed="false">
      <c r="A20" s="20" t="str">
        <f aca="false">IF('informacje i zadanie I'!C23="","ŹLE",IF('informacje i zadanie I'!C23='informacje i zadanie I'!B23/'informacje i zadanie I'!$C$3,"OK","ŹLE"))</f>
        <v>ŹLE</v>
      </c>
      <c r="B20" s="21" t="str">
        <f aca="false">IF('informacje i zadanie I'!D23="","ŹLE",IF('informacje i zadanie I'!D23='informacje i zadanie I'!B23/'informacje i zadanie I'!$D$3,"OK","ŹLE"))</f>
        <v>ŹLE</v>
      </c>
    </row>
    <row r="21" customFormat="false" ht="12.75" hidden="false" customHeight="false" outlineLevel="0" collapsed="false">
      <c r="A21" s="20" t="str">
        <f aca="false">IF('informacje i zadanie I'!C24="","ŹLE",IF('informacje i zadanie I'!C24='informacje i zadanie I'!B24/'informacje i zadanie I'!$C$3,"OK","ŹLE"))</f>
        <v>ŹLE</v>
      </c>
      <c r="B21" s="21" t="str">
        <f aca="false">IF('informacje i zadanie I'!D24="","ŹLE",IF('informacje i zadanie I'!D24='informacje i zadanie I'!B24/'informacje i zadanie I'!$D$3,"OK","ŹLE"))</f>
        <v>ŹLE</v>
      </c>
    </row>
    <row r="22" customFormat="false" ht="12.75" hidden="false" customHeight="false" outlineLevel="0" collapsed="false">
      <c r="A22" s="20" t="str">
        <f aca="false">IF('informacje i zadanie I'!C25="","ŹLE",IF('informacje i zadanie I'!C25='informacje i zadanie I'!B25/'informacje i zadanie I'!$C$3,"OK","ŹLE"))</f>
        <v>ŹLE</v>
      </c>
      <c r="B22" s="21" t="str">
        <f aca="false">IF('informacje i zadanie I'!D25="","ŹLE",IF('informacje i zadanie I'!D25='informacje i zadanie I'!B25/'informacje i zadanie I'!$D$3,"OK","ŹLE"))</f>
        <v>ŹLE</v>
      </c>
    </row>
    <row r="23" customFormat="false" ht="12.75" hidden="false" customHeight="false" outlineLevel="0" collapsed="false">
      <c r="A23" s="20" t="str">
        <f aca="false">IF('informacje i zadanie I'!C26="","ŹLE",IF('informacje i zadanie I'!C26='informacje i zadanie I'!B26/'informacje i zadanie I'!$C$3,"OK","ŹLE"))</f>
        <v>ŹLE</v>
      </c>
      <c r="B23" s="21" t="str">
        <f aca="false">IF('informacje i zadanie I'!D26="","ŹLE",IF('informacje i zadanie I'!D26='informacje i zadanie I'!B26/'informacje i zadanie I'!$D$3,"OK","ŹLE"))</f>
        <v>ŹLE</v>
      </c>
    </row>
    <row r="24" customFormat="false" ht="12.75" hidden="false" customHeight="false" outlineLevel="0" collapsed="false">
      <c r="A24" s="20" t="str">
        <f aca="false">IF('informacje i zadanie I'!C27="","ŹLE",IF('informacje i zadanie I'!C27='informacje i zadanie I'!B27/'informacje i zadanie I'!$C$3,"OK","ŹLE"))</f>
        <v>ŹLE</v>
      </c>
      <c r="B24" s="21" t="str">
        <f aca="false">IF('informacje i zadanie I'!D27="","ŹLE",IF('informacje i zadanie I'!D27='informacje i zadanie I'!B27/'informacje i zadanie I'!$D$3,"OK","ŹLE"))</f>
        <v>ŹLE</v>
      </c>
    </row>
    <row r="25" customFormat="false" ht="12.75" hidden="false" customHeight="false" outlineLevel="0" collapsed="false">
      <c r="A25" s="20" t="str">
        <f aca="false">IF('informacje i zadanie I'!C28="","ŹLE",IF('informacje i zadanie I'!C28='informacje i zadanie I'!B28/'informacje i zadanie I'!$C$3,"OK","ŹLE"))</f>
        <v>ŹLE</v>
      </c>
      <c r="B25" s="21" t="str">
        <f aca="false">IF('informacje i zadanie I'!D28="","ŹLE",IF('informacje i zadanie I'!D28='informacje i zadanie I'!B28/'informacje i zadanie I'!$D$3,"OK","ŹLE"))</f>
        <v>ŹLE</v>
      </c>
    </row>
    <row r="26" customFormat="false" ht="12.75" hidden="false" customHeight="false" outlineLevel="0" collapsed="false">
      <c r="A26" s="20" t="str">
        <f aca="false">IF('informacje i zadanie I'!C29="","ŹLE",IF('informacje i zadanie I'!C29='informacje i zadanie I'!B29/'informacje i zadanie I'!$C$3,"OK","ŹLE"))</f>
        <v>ŹLE</v>
      </c>
      <c r="B26" s="21" t="str">
        <f aca="false">IF('informacje i zadanie I'!D29="","ŹLE",IF('informacje i zadanie I'!D29='informacje i zadanie I'!B29/'informacje i zadanie I'!$D$3,"OK","ŹLE"))</f>
        <v>ŹLE</v>
      </c>
    </row>
    <row r="27" customFormat="false" ht="12.75" hidden="false" customHeight="false" outlineLevel="0" collapsed="false">
      <c r="A27" s="20" t="str">
        <f aca="false">IF('informacje i zadanie I'!C30="","ŹLE",IF('informacje i zadanie I'!C30='informacje i zadanie I'!B30/'informacje i zadanie I'!$C$3,"OK","ŹLE"))</f>
        <v>ŹLE</v>
      </c>
      <c r="B27" s="21" t="str">
        <f aca="false">IF('informacje i zadanie I'!D30="","ŹLE",IF('informacje i zadanie I'!D30='informacje i zadanie I'!B30/'informacje i zadanie I'!$D$3,"OK","ŹLE"))</f>
        <v>ŹLE</v>
      </c>
    </row>
    <row r="28" customFormat="false" ht="12.75" hidden="false" customHeight="false" outlineLevel="0" collapsed="false">
      <c r="A28" s="20" t="str">
        <f aca="false">IF('informacje i zadanie I'!C31="","ŹLE",IF('informacje i zadanie I'!C31='informacje i zadanie I'!B31/'informacje i zadanie I'!$C$3,"OK","ŹLE"))</f>
        <v>ŹLE</v>
      </c>
      <c r="B28" s="21" t="str">
        <f aca="false">IF('informacje i zadanie I'!D31="","ŹLE",IF('informacje i zadanie I'!D31='informacje i zadanie I'!B31/'informacje i zadanie I'!$D$3,"OK","ŹLE"))</f>
        <v>ŹLE</v>
      </c>
    </row>
    <row r="29" customFormat="false" ht="12.75" hidden="false" customHeight="false" outlineLevel="0" collapsed="false">
      <c r="A29" s="20" t="str">
        <f aca="false">IF('informacje i zadanie I'!C32="","ŹLE",IF('informacje i zadanie I'!C32='informacje i zadanie I'!B32/'informacje i zadanie I'!$C$3,"OK","ŹLE"))</f>
        <v>ŹLE</v>
      </c>
      <c r="B29" s="21" t="str">
        <f aca="false">IF('informacje i zadanie I'!D32="","ŹLE",IF('informacje i zadanie I'!D32='informacje i zadanie I'!B32/'informacje i zadanie I'!$D$3,"OK","ŹLE"))</f>
        <v>ŹLE</v>
      </c>
    </row>
    <row r="30" customFormat="false" ht="12.75" hidden="false" customHeight="false" outlineLevel="0" collapsed="false">
      <c r="A30" s="20" t="str">
        <f aca="false">IF('informacje i zadanie I'!C33="","ŹLE",IF('informacje i zadanie I'!C33='informacje i zadanie I'!B33/'informacje i zadanie I'!$C$3,"OK","ŹLE"))</f>
        <v>ŹLE</v>
      </c>
      <c r="B30" s="21" t="str">
        <f aca="false">IF('informacje i zadanie I'!D33="","ŹLE",IF('informacje i zadanie I'!D33='informacje i zadanie I'!B33/'informacje i zadanie I'!$D$3,"OK","ŹLE"))</f>
        <v>ŹLE</v>
      </c>
    </row>
    <row r="31" customFormat="false" ht="12.75" hidden="false" customHeight="false" outlineLevel="0" collapsed="false">
      <c r="A31" s="20" t="str">
        <f aca="false">IF('informacje i zadanie I'!C34="","ŹLE",IF('informacje i zadanie I'!C34='informacje i zadanie I'!B34/'informacje i zadanie I'!$C$3,"OK","ŹLE"))</f>
        <v>ŹLE</v>
      </c>
      <c r="B31" s="21" t="str">
        <f aca="false">IF('informacje i zadanie I'!D34="","ŹLE",IF('informacje i zadanie I'!D34='informacje i zadanie I'!B34/'informacje i zadanie I'!$D$3,"OK","ŹLE"))</f>
        <v>ŹLE</v>
      </c>
    </row>
    <row r="32" customFormat="false" ht="12.75" hidden="false" customHeight="false" outlineLevel="0" collapsed="false">
      <c r="A32" s="20" t="str">
        <f aca="false">IF('informacje i zadanie I'!C35="","ŹLE",IF('informacje i zadanie I'!C35='informacje i zadanie I'!B35/'informacje i zadanie I'!$C$3,"OK","ŹLE"))</f>
        <v>ŹLE</v>
      </c>
      <c r="B32" s="21" t="str">
        <f aca="false">IF('informacje i zadanie I'!D35="","ŹLE",IF('informacje i zadanie I'!D35='informacje i zadanie I'!B35/'informacje i zadanie I'!$D$3,"OK","ŹLE"))</f>
        <v>ŹLE</v>
      </c>
    </row>
    <row r="33" customFormat="false" ht="12.75" hidden="false" customHeight="false" outlineLevel="0" collapsed="false">
      <c r="A33" s="20" t="str">
        <f aca="false">IF('informacje i zadanie I'!C36="","ŹLE",IF('informacje i zadanie I'!C36='informacje i zadanie I'!B36/'informacje i zadanie I'!$C$3,"OK","ŹLE"))</f>
        <v>ŹLE</v>
      </c>
      <c r="B33" s="21" t="str">
        <f aca="false">IF('informacje i zadanie I'!D36="","ŹLE",IF('informacje i zadanie I'!D36='informacje i zadanie I'!B36/'informacje i zadanie I'!$D$3,"OK","ŹLE"))</f>
        <v>ŹLE</v>
      </c>
    </row>
    <row r="34" customFormat="false" ht="12.75" hidden="false" customHeight="false" outlineLevel="0" collapsed="false">
      <c r="A34" s="20" t="str">
        <f aca="false">IF('informacje i zadanie I'!C37="","ŹLE",IF('informacje i zadanie I'!C37='informacje i zadanie I'!B37/'informacje i zadanie I'!$C$3,"OK","ŹLE"))</f>
        <v>ŹLE</v>
      </c>
      <c r="B34" s="21" t="str">
        <f aca="false">IF('informacje i zadanie I'!D37="","ŹLE",IF('informacje i zadanie I'!D37='informacje i zadanie I'!B37/'informacje i zadanie I'!$D$3,"OK","ŹLE"))</f>
        <v>ŹLE</v>
      </c>
    </row>
    <row r="35" customFormat="false" ht="12.75" hidden="false" customHeight="false" outlineLevel="0" collapsed="false">
      <c r="A35" s="20" t="str">
        <f aca="false">IF('informacje i zadanie I'!C38="","ŹLE",IF('informacje i zadanie I'!C38='informacje i zadanie I'!B38/'informacje i zadanie I'!$C$3,"OK","ŹLE"))</f>
        <v>ŹLE</v>
      </c>
      <c r="B35" s="21" t="str">
        <f aca="false">IF('informacje i zadanie I'!D38="","ŹLE",IF('informacje i zadanie I'!D38='informacje i zadanie I'!B38/'informacje i zadanie I'!$D$3,"OK","ŹLE"))</f>
        <v>ŹLE</v>
      </c>
    </row>
    <row r="36" customFormat="false" ht="12.75" hidden="false" customHeight="false" outlineLevel="0" collapsed="false">
      <c r="A36" s="20" t="str">
        <f aca="false">IF('informacje i zadanie I'!C39="","ŹLE",IF('informacje i zadanie I'!C39='informacje i zadanie I'!B39/'informacje i zadanie I'!$C$3,"OK","ŹLE"))</f>
        <v>ŹLE</v>
      </c>
      <c r="B36" s="21" t="str">
        <f aca="false">IF('informacje i zadanie I'!D39="","ŹLE",IF('informacje i zadanie I'!D39='informacje i zadanie I'!B39/'informacje i zadanie I'!$D$3,"OK","ŹLE"))</f>
        <v>ŹLE</v>
      </c>
    </row>
    <row r="37" customFormat="false" ht="12.75" hidden="false" customHeight="false" outlineLevel="0" collapsed="false">
      <c r="A37" s="20" t="str">
        <f aca="false">IF('informacje i zadanie I'!C40="","ŹLE",IF('informacje i zadanie I'!C40='informacje i zadanie I'!B40/'informacje i zadanie I'!$C$3,"OK","ŹLE"))</f>
        <v>ŹLE</v>
      </c>
      <c r="B37" s="21" t="str">
        <f aca="false">IF('informacje i zadanie I'!D40="","ŹLE",IF('informacje i zadanie I'!D40='informacje i zadanie I'!B40/'informacje i zadanie I'!$D$3,"OK","ŹLE"))</f>
        <v>ŹLE</v>
      </c>
    </row>
    <row r="38" customFormat="false" ht="12.75" hidden="false" customHeight="false" outlineLevel="0" collapsed="false">
      <c r="A38" s="20" t="str">
        <f aca="false">IF('informacje i zadanie I'!C41="","ŹLE",IF('informacje i zadanie I'!C41='informacje i zadanie I'!B41/'informacje i zadanie I'!$C$3,"OK","ŹLE"))</f>
        <v>ŹLE</v>
      </c>
      <c r="B38" s="21" t="str">
        <f aca="false">IF('informacje i zadanie I'!D41="","ŹLE",IF('informacje i zadanie I'!D41='informacje i zadanie I'!B41/'informacje i zadanie I'!$D$3,"OK","ŹLE"))</f>
        <v>ŹLE</v>
      </c>
    </row>
    <row r="39" customFormat="false" ht="12.75" hidden="false" customHeight="false" outlineLevel="0" collapsed="false">
      <c r="A39" s="20" t="str">
        <f aca="false">IF('informacje i zadanie I'!C42="","ŹLE",IF('informacje i zadanie I'!C42='informacje i zadanie I'!B42/'informacje i zadanie I'!$C$3,"OK","ŹLE"))</f>
        <v>ŹLE</v>
      </c>
      <c r="B39" s="21" t="str">
        <f aca="false">IF('informacje i zadanie I'!D42="","ŹLE",IF('informacje i zadanie I'!D42='informacje i zadanie I'!B42/'informacje i zadanie I'!$D$3,"OK","ŹLE"))</f>
        <v>ŹLE</v>
      </c>
    </row>
    <row r="40" customFormat="false" ht="12.75" hidden="false" customHeight="false" outlineLevel="0" collapsed="false">
      <c r="A40" s="20" t="str">
        <f aca="false">IF('informacje i zadanie I'!C43="","ŹLE",IF('informacje i zadanie I'!C43='informacje i zadanie I'!B43/'informacje i zadanie I'!$C$3,"OK","ŹLE"))</f>
        <v>ŹLE</v>
      </c>
      <c r="B40" s="21" t="str">
        <f aca="false">IF('informacje i zadanie I'!D43="","ŹLE",IF('informacje i zadanie I'!D43='informacje i zadanie I'!B43/'informacje i zadanie I'!$D$3,"OK","ŹLE"))</f>
        <v>ŹLE</v>
      </c>
    </row>
    <row r="41" customFormat="false" ht="12.75" hidden="false" customHeight="false" outlineLevel="0" collapsed="false">
      <c r="A41" s="20" t="str">
        <f aca="false">IF('informacje i zadanie I'!C44="","ŹLE",IF('informacje i zadanie I'!C44='informacje i zadanie I'!B44/'informacje i zadanie I'!$C$3,"OK","ŹLE"))</f>
        <v>ŹLE</v>
      </c>
      <c r="B41" s="21" t="str">
        <f aca="false">IF('informacje i zadanie I'!D44="","ŹLE",IF('informacje i zadanie I'!D44='informacje i zadanie I'!B44/'informacje i zadanie I'!$D$3,"OK","ŹLE"))</f>
        <v>ŹLE</v>
      </c>
    </row>
    <row r="42" customFormat="false" ht="12.75" hidden="false" customHeight="false" outlineLevel="0" collapsed="false">
      <c r="A42" s="20" t="str">
        <f aca="false">IF('informacje i zadanie I'!C45="","ŹLE",IF('informacje i zadanie I'!C45='informacje i zadanie I'!B45/'informacje i zadanie I'!$C$3,"OK","ŹLE"))</f>
        <v>ŹLE</v>
      </c>
      <c r="B42" s="21" t="str">
        <f aca="false">IF('informacje i zadanie I'!D45="","ŹLE",IF('informacje i zadanie I'!D45='informacje i zadanie I'!B45/'informacje i zadanie I'!$D$3,"OK","ŹLE"))</f>
        <v>ŹLE</v>
      </c>
    </row>
    <row r="43" customFormat="false" ht="12.75" hidden="false" customHeight="false" outlineLevel="0" collapsed="false">
      <c r="A43" s="20" t="str">
        <f aca="false">IF('informacje i zadanie I'!C46="","ŹLE",IF('informacje i zadanie I'!C46='informacje i zadanie I'!B46/'informacje i zadanie I'!$C$3,"OK","ŹLE"))</f>
        <v>ŹLE</v>
      </c>
      <c r="B43" s="21" t="str">
        <f aca="false">IF('informacje i zadanie I'!D46="","ŹLE",IF('informacje i zadanie I'!D46='informacje i zadanie I'!B46/'informacje i zadanie I'!$D$3,"OK","ŹLE"))</f>
        <v>ŹLE</v>
      </c>
    </row>
    <row r="44" customFormat="false" ht="12.75" hidden="false" customHeight="false" outlineLevel="0" collapsed="false">
      <c r="A44" s="20" t="str">
        <f aca="false">IF('informacje i zadanie I'!C47="","ŹLE",IF('informacje i zadanie I'!C47='informacje i zadanie I'!B47/'informacje i zadanie I'!$C$3,"OK","ŹLE"))</f>
        <v>ŹLE</v>
      </c>
      <c r="B44" s="21" t="str">
        <f aca="false">IF('informacje i zadanie I'!D47="","ŹLE",IF('informacje i zadanie I'!D47='informacje i zadanie I'!B47/'informacje i zadanie I'!$D$3,"OK","ŹLE"))</f>
        <v>ŹLE</v>
      </c>
    </row>
    <row r="45" customFormat="false" ht="12.75" hidden="false" customHeight="false" outlineLevel="0" collapsed="false">
      <c r="A45" s="20" t="str">
        <f aca="false">IF('informacje i zadanie I'!C48="","ŹLE",IF('informacje i zadanie I'!C48='informacje i zadanie I'!B48/'informacje i zadanie I'!$C$3,"OK","ŹLE"))</f>
        <v>ŹLE</v>
      </c>
      <c r="B45" s="21" t="str">
        <f aca="false">IF('informacje i zadanie I'!D48="","ŹLE",IF('informacje i zadanie I'!D48='informacje i zadanie I'!B48/'informacje i zadanie I'!$D$3,"OK","ŹLE"))</f>
        <v>ŹLE</v>
      </c>
    </row>
    <row r="46" customFormat="false" ht="12.75" hidden="false" customHeight="false" outlineLevel="0" collapsed="false">
      <c r="A46" s="20" t="str">
        <f aca="false">IF('informacje i zadanie I'!C49="","ŹLE",IF('informacje i zadanie I'!C49='informacje i zadanie I'!B49/'informacje i zadanie I'!$C$3,"OK","ŹLE"))</f>
        <v>ŹLE</v>
      </c>
      <c r="B46" s="21" t="str">
        <f aca="false">IF('informacje i zadanie I'!D49="","ŹLE",IF('informacje i zadanie I'!D49='informacje i zadanie I'!B49/'informacje i zadanie I'!$D$3,"OK","ŹLE"))</f>
        <v>ŹLE</v>
      </c>
    </row>
    <row r="47" customFormat="false" ht="12.75" hidden="false" customHeight="false" outlineLevel="0" collapsed="false">
      <c r="A47" s="20" t="str">
        <f aca="false">IF('informacje i zadanie I'!C50="","ŹLE",IF('informacje i zadanie I'!C50='informacje i zadanie I'!B50/'informacje i zadanie I'!$C$3,"OK","ŹLE"))</f>
        <v>ŹLE</v>
      </c>
      <c r="B47" s="21" t="str">
        <f aca="false">IF('informacje i zadanie I'!D50="","ŹLE",IF('informacje i zadanie I'!D50='informacje i zadanie I'!B50/'informacje i zadanie I'!$D$3,"OK","ŹLE"))</f>
        <v>ŹLE</v>
      </c>
    </row>
    <row r="48" customFormat="false" ht="12.75" hidden="false" customHeight="false" outlineLevel="0" collapsed="false">
      <c r="A48" s="20" t="str">
        <f aca="false">IF('informacje i zadanie I'!C51="","ŹLE",IF('informacje i zadanie I'!C51='informacje i zadanie I'!B51/'informacje i zadanie I'!$C$3,"OK","ŹLE"))</f>
        <v>ŹLE</v>
      </c>
      <c r="B48" s="21" t="str">
        <f aca="false">IF('informacje i zadanie I'!D51="","ŹLE",IF('informacje i zadanie I'!D51='informacje i zadanie I'!B51/'informacje i zadanie I'!$D$3,"OK","ŹLE"))</f>
        <v>ŹLE</v>
      </c>
    </row>
    <row r="49" customFormat="false" ht="12.75" hidden="false" customHeight="false" outlineLevel="0" collapsed="false">
      <c r="A49" s="20" t="str">
        <f aca="false">IF('informacje i zadanie I'!C52="","ŹLE",IF('informacje i zadanie I'!C52='informacje i zadanie I'!B52/'informacje i zadanie I'!$C$3,"OK","ŹLE"))</f>
        <v>ŹLE</v>
      </c>
      <c r="B49" s="21" t="str">
        <f aca="false">IF('informacje i zadanie I'!D52="","ŹLE",IF('informacje i zadanie I'!D52='informacje i zadanie I'!B52/'informacje i zadanie I'!$D$3,"OK","ŹLE"))</f>
        <v>ŹLE</v>
      </c>
    </row>
    <row r="50" customFormat="false" ht="12.75" hidden="false" customHeight="false" outlineLevel="0" collapsed="false">
      <c r="A50" s="20" t="str">
        <f aca="false">IF('informacje i zadanie I'!C53="","ŹLE",IF('informacje i zadanie I'!C53='informacje i zadanie I'!B53/'informacje i zadanie I'!$C$3,"OK","ŹLE"))</f>
        <v>ŹLE</v>
      </c>
      <c r="B50" s="21" t="str">
        <f aca="false">IF('informacje i zadanie I'!D53="","ŹLE",IF('informacje i zadanie I'!D53='informacje i zadanie I'!B53/'informacje i zadanie I'!$D$3,"OK","ŹLE"))</f>
        <v>ŹLE</v>
      </c>
    </row>
    <row r="51" customFormat="false" ht="12.75" hidden="false" customHeight="false" outlineLevel="0" collapsed="false">
      <c r="A51" s="20" t="str">
        <f aca="false">IF('informacje i zadanie I'!C54="","ŹLE",IF('informacje i zadanie I'!C54='informacje i zadanie I'!B54/'informacje i zadanie I'!$C$3,"OK","ŹLE"))</f>
        <v>ŹLE</v>
      </c>
      <c r="B51" s="21" t="str">
        <f aca="false">IF('informacje i zadanie I'!D54="","ŹLE",IF('informacje i zadanie I'!D54='informacje i zadanie I'!B54/'informacje i zadanie I'!$D$3,"OK","ŹLE"))</f>
        <v>ŹLE</v>
      </c>
    </row>
    <row r="52" customFormat="false" ht="12.75" hidden="false" customHeight="false" outlineLevel="0" collapsed="false">
      <c r="A52" s="20" t="str">
        <f aca="false">IF('informacje i zadanie I'!C55="","ŹLE",IF('informacje i zadanie I'!C55='informacje i zadanie I'!B55/'informacje i zadanie I'!$C$3,"OK","ŹLE"))</f>
        <v>ŹLE</v>
      </c>
      <c r="B52" s="21" t="str">
        <f aca="false">IF('informacje i zadanie I'!D55="","ŹLE",IF('informacje i zadanie I'!D55='informacje i zadanie I'!B55/'informacje i zadanie I'!$D$3,"OK","ŹLE"))</f>
        <v>ŹLE</v>
      </c>
    </row>
    <row r="53" customFormat="false" ht="12.75" hidden="false" customHeight="false" outlineLevel="0" collapsed="false">
      <c r="A53" s="20" t="str">
        <f aca="false">IF('informacje i zadanie I'!C56="","ŹLE",IF('informacje i zadanie I'!C56='informacje i zadanie I'!B56/'informacje i zadanie I'!$C$3,"OK","ŹLE"))</f>
        <v>ŹLE</v>
      </c>
      <c r="B53" s="21" t="str">
        <f aca="false">IF('informacje i zadanie I'!D56="","ŹLE",IF('informacje i zadanie I'!D56='informacje i zadanie I'!B56/'informacje i zadanie I'!$D$3,"OK","ŹLE"))</f>
        <v>ŹLE</v>
      </c>
    </row>
    <row r="54" customFormat="false" ht="12.75" hidden="false" customHeight="false" outlineLevel="0" collapsed="false">
      <c r="A54" s="20" t="str">
        <f aca="false">IF('informacje i zadanie I'!C57="","ŹLE",IF('informacje i zadanie I'!C57='informacje i zadanie I'!B57/'informacje i zadanie I'!$C$3,"OK","ŹLE"))</f>
        <v>ŹLE</v>
      </c>
      <c r="B54" s="21" t="str">
        <f aca="false">IF('informacje i zadanie I'!D57="","ŹLE",IF('informacje i zadanie I'!D57='informacje i zadanie I'!B57/'informacje i zadanie I'!$D$3,"OK","ŹLE"))</f>
        <v>ŹLE</v>
      </c>
    </row>
    <row r="55" customFormat="false" ht="12.75" hidden="false" customHeight="false" outlineLevel="0" collapsed="false">
      <c r="A55" s="20" t="str">
        <f aca="false">IF('informacje i zadanie I'!C58="","ŹLE",IF('informacje i zadanie I'!C58='informacje i zadanie I'!B58/'informacje i zadanie I'!$C$3,"OK","ŹLE"))</f>
        <v>ŹLE</v>
      </c>
      <c r="B55" s="21" t="str">
        <f aca="false">IF('informacje i zadanie I'!D58="","ŹLE",IF('informacje i zadanie I'!D58='informacje i zadanie I'!B58/'informacje i zadanie I'!$D$3,"OK","ŹLE"))</f>
        <v>ŹLE</v>
      </c>
    </row>
    <row r="56" customFormat="false" ht="12.75" hidden="false" customHeight="false" outlineLevel="0" collapsed="false">
      <c r="A56" s="20" t="str">
        <f aca="false">IF('informacje i zadanie I'!C59="","ŹLE",IF('informacje i zadanie I'!C59='informacje i zadanie I'!B59/'informacje i zadanie I'!$C$3,"OK","ŹLE"))</f>
        <v>ŹLE</v>
      </c>
      <c r="B56" s="21" t="str">
        <f aca="false">IF('informacje i zadanie I'!D59="","ŹLE",IF('informacje i zadanie I'!D59='informacje i zadanie I'!B59/'informacje i zadanie I'!$D$3,"OK","ŹLE"))</f>
        <v>ŹLE</v>
      </c>
    </row>
    <row r="57" customFormat="false" ht="12.75" hidden="false" customHeight="false" outlineLevel="0" collapsed="false">
      <c r="A57" s="20" t="str">
        <f aca="false">IF('informacje i zadanie I'!C60="","ŹLE",IF('informacje i zadanie I'!C60='informacje i zadanie I'!B60/'informacje i zadanie I'!$C$3,"OK","ŹLE"))</f>
        <v>ŹLE</v>
      </c>
      <c r="B57" s="21" t="str">
        <f aca="false">IF('informacje i zadanie I'!D60="","ŹLE",IF('informacje i zadanie I'!D60='informacje i zadanie I'!B60/'informacje i zadanie I'!$D$3,"OK","ŹLE"))</f>
        <v>ŹLE</v>
      </c>
    </row>
    <row r="58" customFormat="false" ht="12.75" hidden="false" customHeight="false" outlineLevel="0" collapsed="false">
      <c r="A58" s="20" t="str">
        <f aca="false">IF('informacje i zadanie I'!C61="","ŹLE",IF('informacje i zadanie I'!C61='informacje i zadanie I'!B61/'informacje i zadanie I'!$C$3,"OK","ŹLE"))</f>
        <v>ŹLE</v>
      </c>
      <c r="B58" s="21" t="str">
        <f aca="false">IF('informacje i zadanie I'!D61="","ŹLE",IF('informacje i zadanie I'!D61='informacje i zadanie I'!B61/'informacje i zadanie I'!$D$3,"OK","ŹLE"))</f>
        <v>ŹLE</v>
      </c>
    </row>
    <row r="59" customFormat="false" ht="12.75" hidden="false" customHeight="false" outlineLevel="0" collapsed="false">
      <c r="A59" s="20" t="str">
        <f aca="false">IF('informacje i zadanie I'!C62="","ŹLE",IF('informacje i zadanie I'!C62='informacje i zadanie I'!B62/'informacje i zadanie I'!$C$3,"OK","ŹLE"))</f>
        <v>ŹLE</v>
      </c>
      <c r="B59" s="21" t="str">
        <f aca="false">IF('informacje i zadanie I'!D62="","ŹLE",IF('informacje i zadanie I'!D62='informacje i zadanie I'!B62/'informacje i zadanie I'!$D$3,"OK","ŹLE"))</f>
        <v>ŹLE</v>
      </c>
    </row>
    <row r="60" customFormat="false" ht="12.75" hidden="false" customHeight="false" outlineLevel="0" collapsed="false">
      <c r="A60" s="20" t="str">
        <f aca="false">IF('informacje i zadanie I'!C63="","ŹLE",IF('informacje i zadanie I'!C63='informacje i zadanie I'!B63/'informacje i zadanie I'!$C$3,"OK","ŹLE"))</f>
        <v>ŹLE</v>
      </c>
      <c r="B60" s="21" t="str">
        <f aca="false">IF('informacje i zadanie I'!D63="","ŹLE",IF('informacje i zadanie I'!D63='informacje i zadanie I'!B63/'informacje i zadanie I'!$D$3,"OK","ŹLE"))</f>
        <v>ŹLE</v>
      </c>
    </row>
    <row r="61" customFormat="false" ht="12.75" hidden="false" customHeight="false" outlineLevel="0" collapsed="false">
      <c r="A61" s="20" t="str">
        <f aca="false">IF('informacje i zadanie I'!C64="","ŹLE",IF('informacje i zadanie I'!C64='informacje i zadanie I'!B64/'informacje i zadanie I'!$C$3,"OK","ŹLE"))</f>
        <v>ŹLE</v>
      </c>
      <c r="B61" s="21" t="str">
        <f aca="false">IF('informacje i zadanie I'!D64="","ŹLE",IF('informacje i zadanie I'!D64='informacje i zadanie I'!B64/'informacje i zadanie I'!$D$3,"OK","ŹLE"))</f>
        <v>ŹLE</v>
      </c>
    </row>
    <row r="62" customFormat="false" ht="12.75" hidden="false" customHeight="false" outlineLevel="0" collapsed="false">
      <c r="A62" s="20" t="str">
        <f aca="false">IF('informacje i zadanie I'!C65="","ŹLE",IF('informacje i zadanie I'!C65='informacje i zadanie I'!B65/'informacje i zadanie I'!$C$3,"OK","ŹLE"))</f>
        <v>ŹLE</v>
      </c>
      <c r="B62" s="21" t="str">
        <f aca="false">IF('informacje i zadanie I'!D65="","ŹLE",IF('informacje i zadanie I'!D65='informacje i zadanie I'!B65/'informacje i zadanie I'!$D$3,"OK","ŹLE"))</f>
        <v>ŹLE</v>
      </c>
    </row>
    <row r="63" customFormat="false" ht="12.75" hidden="false" customHeight="false" outlineLevel="0" collapsed="false">
      <c r="A63" s="20" t="str">
        <f aca="false">IF('informacje i zadanie I'!C66="","ŹLE",IF('informacje i zadanie I'!C66='informacje i zadanie I'!B66/'informacje i zadanie I'!$C$3,"OK","ŹLE"))</f>
        <v>ŹLE</v>
      </c>
      <c r="B63" s="21" t="str">
        <f aca="false">IF('informacje i zadanie I'!D66="","ŹLE",IF('informacje i zadanie I'!D66='informacje i zadanie I'!B66/'informacje i zadanie I'!$D$3,"OK","ŹLE"))</f>
        <v>ŹLE</v>
      </c>
    </row>
    <row r="64" customFormat="false" ht="12.75" hidden="false" customHeight="false" outlineLevel="0" collapsed="false">
      <c r="A64" s="20" t="str">
        <f aca="false">IF('informacje i zadanie I'!C67="","ŹLE",IF('informacje i zadanie I'!C67='informacje i zadanie I'!B67/'informacje i zadanie I'!$C$3,"OK","ŹLE"))</f>
        <v>ŹLE</v>
      </c>
      <c r="B64" s="21" t="str">
        <f aca="false">IF('informacje i zadanie I'!D67="","ŹLE",IF('informacje i zadanie I'!D67='informacje i zadanie I'!B67/'informacje i zadanie I'!$D$3,"OK","ŹLE"))</f>
        <v>ŹLE</v>
      </c>
    </row>
    <row r="65" customFormat="false" ht="12.75" hidden="false" customHeight="false" outlineLevel="0" collapsed="false">
      <c r="A65" s="20" t="str">
        <f aca="false">IF('informacje i zadanie I'!C68="","ŹLE",IF('informacje i zadanie I'!C68='informacje i zadanie I'!B68/'informacje i zadanie I'!$C$3,"OK","ŹLE"))</f>
        <v>ŹLE</v>
      </c>
      <c r="B65" s="21" t="str">
        <f aca="false">IF('informacje i zadanie I'!D68="","ŹLE",IF('informacje i zadanie I'!D68='informacje i zadanie I'!B68/'informacje i zadanie I'!$D$3,"OK","ŹLE"))</f>
        <v>ŹLE</v>
      </c>
    </row>
    <row r="66" customFormat="false" ht="12.75" hidden="false" customHeight="false" outlineLevel="0" collapsed="false">
      <c r="A66" s="20" t="str">
        <f aca="false">IF('informacje i zadanie I'!C69="","ŹLE",IF('informacje i zadanie I'!C69='informacje i zadanie I'!B69/'informacje i zadanie I'!$C$3,"OK","ŹLE"))</f>
        <v>ŹLE</v>
      </c>
      <c r="B66" s="21" t="str">
        <f aca="false">IF('informacje i zadanie I'!D69="","ŹLE",IF('informacje i zadanie I'!D69='informacje i zadanie I'!B69/'informacje i zadanie I'!$D$3,"OK","ŹLE"))</f>
        <v>ŹLE</v>
      </c>
    </row>
    <row r="67" customFormat="false" ht="12.75" hidden="false" customHeight="false" outlineLevel="0" collapsed="false">
      <c r="A67" s="20" t="str">
        <f aca="false">IF('informacje i zadanie I'!C70="","ŹLE",IF('informacje i zadanie I'!C70='informacje i zadanie I'!B70/'informacje i zadanie I'!$C$3,"OK","ŹLE"))</f>
        <v>ŹLE</v>
      </c>
      <c r="B67" s="21" t="str">
        <f aca="false">IF('informacje i zadanie I'!D70="","ŹLE",IF('informacje i zadanie I'!D70='informacje i zadanie I'!B70/'informacje i zadanie I'!$D$3,"OK","ŹLE"))</f>
        <v>ŹLE</v>
      </c>
    </row>
    <row r="68" customFormat="false" ht="12.75" hidden="false" customHeight="false" outlineLevel="0" collapsed="false">
      <c r="A68" s="20" t="str">
        <f aca="false">IF('informacje i zadanie I'!C71="","ŹLE",IF('informacje i zadanie I'!C71='informacje i zadanie I'!B71/'informacje i zadanie I'!$C$3,"OK","ŹLE"))</f>
        <v>ŹLE</v>
      </c>
      <c r="B68" s="21" t="str">
        <f aca="false">IF('informacje i zadanie I'!D71="","ŹLE",IF('informacje i zadanie I'!D71='informacje i zadanie I'!B71/'informacje i zadanie I'!$D$3,"OK","ŹLE"))</f>
        <v>ŹLE</v>
      </c>
    </row>
    <row r="69" customFormat="false" ht="12.75" hidden="false" customHeight="false" outlineLevel="0" collapsed="false">
      <c r="A69" s="20" t="str">
        <f aca="false">IF('informacje i zadanie I'!C72="","ŹLE",IF('informacje i zadanie I'!C72='informacje i zadanie I'!B72/'informacje i zadanie I'!$C$3,"OK","ŹLE"))</f>
        <v>ŹLE</v>
      </c>
      <c r="B69" s="21" t="str">
        <f aca="false">IF('informacje i zadanie I'!D72="","ŹLE",IF('informacje i zadanie I'!D72='informacje i zadanie I'!B72/'informacje i zadanie I'!$D$3,"OK","ŹLE"))</f>
        <v>ŹLE</v>
      </c>
    </row>
    <row r="70" customFormat="false" ht="12.75" hidden="false" customHeight="false" outlineLevel="0" collapsed="false">
      <c r="A70" s="20" t="str">
        <f aca="false">IF('informacje i zadanie I'!C73="","ŹLE",IF('informacje i zadanie I'!C73='informacje i zadanie I'!B73/'informacje i zadanie I'!$C$3,"OK","ŹLE"))</f>
        <v>ŹLE</v>
      </c>
      <c r="B70" s="21" t="str">
        <f aca="false">IF('informacje i zadanie I'!D73="","ŹLE",IF('informacje i zadanie I'!D73='informacje i zadanie I'!B73/'informacje i zadanie I'!$D$3,"OK","ŹLE"))</f>
        <v>ŹLE</v>
      </c>
    </row>
    <row r="71" customFormat="false" ht="12.75" hidden="false" customHeight="false" outlineLevel="0" collapsed="false">
      <c r="A71" s="20" t="str">
        <f aca="false">IF('informacje i zadanie I'!C74="","ŹLE",IF('informacje i zadanie I'!C74='informacje i zadanie I'!B74/'informacje i zadanie I'!$C$3,"OK","ŹLE"))</f>
        <v>ŹLE</v>
      </c>
      <c r="B71" s="21" t="str">
        <f aca="false">IF('informacje i zadanie I'!D74="","ŹLE",IF('informacje i zadanie I'!D74='informacje i zadanie I'!B74/'informacje i zadanie I'!$D$3,"OK","ŹLE"))</f>
        <v>ŹLE</v>
      </c>
    </row>
    <row r="72" customFormat="false" ht="12.75" hidden="false" customHeight="false" outlineLevel="0" collapsed="false">
      <c r="A72" s="20" t="str">
        <f aca="false">IF('informacje i zadanie I'!C75="","ŹLE",IF('informacje i zadanie I'!C75='informacje i zadanie I'!B75/'informacje i zadanie I'!$C$3,"OK","ŹLE"))</f>
        <v>ŹLE</v>
      </c>
      <c r="B72" s="21" t="str">
        <f aca="false">IF('informacje i zadanie I'!D75="","ŹLE",IF('informacje i zadanie I'!D75='informacje i zadanie I'!B75/'informacje i zadanie I'!$D$3,"OK","ŹLE"))</f>
        <v>ŹLE</v>
      </c>
    </row>
    <row r="73" customFormat="false" ht="12.75" hidden="false" customHeight="false" outlineLevel="0" collapsed="false">
      <c r="A73" s="20" t="str">
        <f aca="false">IF('informacje i zadanie I'!C76="","ŹLE",IF('informacje i zadanie I'!C76='informacje i zadanie I'!B76/'informacje i zadanie I'!$C$3,"OK","ŹLE"))</f>
        <v>ŹLE</v>
      </c>
      <c r="B73" s="21" t="str">
        <f aca="false">IF('informacje i zadanie I'!D76="","ŹLE",IF('informacje i zadanie I'!D76='informacje i zadanie I'!B76/'informacje i zadanie I'!$D$3,"OK","ŹLE"))</f>
        <v>ŹLE</v>
      </c>
    </row>
    <row r="74" customFormat="false" ht="12.75" hidden="false" customHeight="false" outlineLevel="0" collapsed="false">
      <c r="A74" s="20" t="str">
        <f aca="false">IF('informacje i zadanie I'!C77="","ŹLE",IF('informacje i zadanie I'!C77='informacje i zadanie I'!B77/'informacje i zadanie I'!$C$3,"OK","ŹLE"))</f>
        <v>ŹLE</v>
      </c>
      <c r="B74" s="21" t="str">
        <f aca="false">IF('informacje i zadanie I'!D77="","ŹLE",IF('informacje i zadanie I'!D77='informacje i zadanie I'!B77/'informacje i zadanie I'!$D$3,"OK","ŹLE"))</f>
        <v>ŹLE</v>
      </c>
    </row>
    <row r="75" customFormat="false" ht="12.75" hidden="false" customHeight="false" outlineLevel="0" collapsed="false">
      <c r="A75" s="20" t="str">
        <f aca="false">IF('informacje i zadanie I'!C78="","ŹLE",IF('informacje i zadanie I'!C78='informacje i zadanie I'!B78/'informacje i zadanie I'!$C$3,"OK","ŹLE"))</f>
        <v>ŹLE</v>
      </c>
      <c r="B75" s="21" t="str">
        <f aca="false">IF('informacje i zadanie I'!D78="","ŹLE",IF('informacje i zadanie I'!D78='informacje i zadanie I'!B78/'informacje i zadanie I'!$D$3,"OK","ŹLE"))</f>
        <v>ŹLE</v>
      </c>
    </row>
    <row r="76" customFormat="false" ht="12.75" hidden="false" customHeight="false" outlineLevel="0" collapsed="false">
      <c r="A76" s="20" t="str">
        <f aca="false">IF('informacje i zadanie I'!C79="","ŹLE",IF('informacje i zadanie I'!C79='informacje i zadanie I'!B79/'informacje i zadanie I'!$C$3,"OK","ŹLE"))</f>
        <v>ŹLE</v>
      </c>
      <c r="B76" s="21" t="str">
        <f aca="false">IF('informacje i zadanie I'!D79="","ŹLE",IF('informacje i zadanie I'!D79='informacje i zadanie I'!B79/'informacje i zadanie I'!$D$3,"OK","ŹLE"))</f>
        <v>ŹLE</v>
      </c>
    </row>
    <row r="77" customFormat="false" ht="12.75" hidden="false" customHeight="false" outlineLevel="0" collapsed="false">
      <c r="A77" s="20" t="str">
        <f aca="false">IF('informacje i zadanie I'!C80="","ŹLE",IF('informacje i zadanie I'!C80='informacje i zadanie I'!B80/'informacje i zadanie I'!$C$3,"OK","ŹLE"))</f>
        <v>ŹLE</v>
      </c>
      <c r="B77" s="21" t="str">
        <f aca="false">IF('informacje i zadanie I'!D80="","ŹLE",IF('informacje i zadanie I'!D80='informacje i zadanie I'!B80/'informacje i zadanie I'!$D$3,"OK","ŹLE"))</f>
        <v>ŹLE</v>
      </c>
    </row>
    <row r="78" customFormat="false" ht="12.75" hidden="false" customHeight="false" outlineLevel="0" collapsed="false">
      <c r="A78" s="20" t="str">
        <f aca="false">IF('informacje i zadanie I'!C81="","ŹLE",IF('informacje i zadanie I'!C81='informacje i zadanie I'!B81/'informacje i zadanie I'!$C$3,"OK","ŹLE"))</f>
        <v>ŹLE</v>
      </c>
      <c r="B78" s="21" t="str">
        <f aca="false">IF('informacje i zadanie I'!D81="","ŹLE",IF('informacje i zadanie I'!D81='informacje i zadanie I'!B81/'informacje i zadanie I'!$D$3,"OK","ŹLE"))</f>
        <v>ŹLE</v>
      </c>
    </row>
    <row r="79" customFormat="false" ht="12.75" hidden="false" customHeight="false" outlineLevel="0" collapsed="false">
      <c r="A79" s="20" t="str">
        <f aca="false">IF('informacje i zadanie I'!C82="","ŹLE",IF('informacje i zadanie I'!C82='informacje i zadanie I'!B82/'informacje i zadanie I'!$C$3,"OK","ŹLE"))</f>
        <v>ŹLE</v>
      </c>
      <c r="B79" s="21" t="str">
        <f aca="false">IF('informacje i zadanie I'!D82="","ŹLE",IF('informacje i zadanie I'!D82='informacje i zadanie I'!B82/'informacje i zadanie I'!$D$3,"OK","ŹLE"))</f>
        <v>ŹLE</v>
      </c>
    </row>
    <row r="80" customFormat="false" ht="12.75" hidden="false" customHeight="false" outlineLevel="0" collapsed="false">
      <c r="A80" s="20" t="str">
        <f aca="false">IF('informacje i zadanie I'!C83="","ŹLE",IF('informacje i zadanie I'!C83='informacje i zadanie I'!B83/'informacje i zadanie I'!$C$3,"OK","ŹLE"))</f>
        <v>ŹLE</v>
      </c>
      <c r="B80" s="21" t="str">
        <f aca="false">IF('informacje i zadanie I'!D83="","ŹLE",IF('informacje i zadanie I'!D83='informacje i zadanie I'!B83/'informacje i zadanie I'!$D$3,"OK","ŹLE"))</f>
        <v>ŹLE</v>
      </c>
    </row>
    <row r="81" customFormat="false" ht="12.75" hidden="false" customHeight="false" outlineLevel="0" collapsed="false">
      <c r="A81" s="20" t="str">
        <f aca="false">IF('informacje i zadanie I'!C84="","ŹLE",IF('informacje i zadanie I'!C84='informacje i zadanie I'!B84/'informacje i zadanie I'!$C$3,"OK","ŹLE"))</f>
        <v>ŹLE</v>
      </c>
      <c r="B81" s="21" t="str">
        <f aca="false">IF('informacje i zadanie I'!D84="","ŹLE",IF('informacje i zadanie I'!D84='informacje i zadanie I'!B84/'informacje i zadanie I'!$D$3,"OK","ŹLE"))</f>
        <v>ŹLE</v>
      </c>
    </row>
    <row r="82" customFormat="false" ht="12.75" hidden="false" customHeight="false" outlineLevel="0" collapsed="false">
      <c r="A82" s="20" t="str">
        <f aca="false">IF('informacje i zadanie I'!C85="","ŹLE",IF('informacje i zadanie I'!C85='informacje i zadanie I'!B85/'informacje i zadanie I'!$C$3,"OK","ŹLE"))</f>
        <v>ŹLE</v>
      </c>
      <c r="B82" s="21" t="str">
        <f aca="false">IF('informacje i zadanie I'!D85="","ŹLE",IF('informacje i zadanie I'!D85='informacje i zadanie I'!B85/'informacje i zadanie I'!$D$3,"OK","ŹLE"))</f>
        <v>ŹLE</v>
      </c>
    </row>
    <row r="83" customFormat="false" ht="12.75" hidden="false" customHeight="false" outlineLevel="0" collapsed="false">
      <c r="A83" s="20" t="str">
        <f aca="false">IF('informacje i zadanie I'!C86="","ŹLE",IF('informacje i zadanie I'!C86='informacje i zadanie I'!B86/'informacje i zadanie I'!$C$3,"OK","ŹLE"))</f>
        <v>ŹLE</v>
      </c>
      <c r="B83" s="21" t="str">
        <f aca="false">IF('informacje i zadanie I'!D86="","ŹLE",IF('informacje i zadanie I'!D86='informacje i zadanie I'!B86/'informacje i zadanie I'!$D$3,"OK","ŹLE"))</f>
        <v>ŹLE</v>
      </c>
    </row>
    <row r="84" customFormat="false" ht="12.75" hidden="false" customHeight="false" outlineLevel="0" collapsed="false">
      <c r="A84" s="20" t="str">
        <f aca="false">IF('informacje i zadanie I'!C87="","ŹLE",IF('informacje i zadanie I'!C87='informacje i zadanie I'!B87/'informacje i zadanie I'!$C$3,"OK","ŹLE"))</f>
        <v>ŹLE</v>
      </c>
      <c r="B84" s="21" t="str">
        <f aca="false">IF('informacje i zadanie I'!D87="","ŹLE",IF('informacje i zadanie I'!D87='informacje i zadanie I'!B87/'informacje i zadanie I'!$D$3,"OK","ŹLE"))</f>
        <v>ŹLE</v>
      </c>
    </row>
    <row r="85" customFormat="false" ht="12.75" hidden="false" customHeight="false" outlineLevel="0" collapsed="false">
      <c r="A85" s="20" t="str">
        <f aca="false">IF('informacje i zadanie I'!C88="","ŹLE",IF('informacje i zadanie I'!C88='informacje i zadanie I'!B88/'informacje i zadanie I'!$C$3,"OK","ŹLE"))</f>
        <v>ŹLE</v>
      </c>
      <c r="B85" s="21" t="str">
        <f aca="false">IF('informacje i zadanie I'!D88="","ŹLE",IF('informacje i zadanie I'!D88='informacje i zadanie I'!B88/'informacje i zadanie I'!$D$3,"OK","ŹLE"))</f>
        <v>ŹLE</v>
      </c>
    </row>
    <row r="86" customFormat="false" ht="12.75" hidden="false" customHeight="false" outlineLevel="0" collapsed="false">
      <c r="A86" s="20" t="str">
        <f aca="false">IF('informacje i zadanie I'!C89="","ŹLE",IF('informacje i zadanie I'!C89='informacje i zadanie I'!B89/'informacje i zadanie I'!$C$3,"OK","ŹLE"))</f>
        <v>ŹLE</v>
      </c>
      <c r="B86" s="21" t="str">
        <f aca="false">IF('informacje i zadanie I'!D89="","ŹLE",IF('informacje i zadanie I'!D89='informacje i zadanie I'!B89/'informacje i zadanie I'!$D$3,"OK","ŹLE"))</f>
        <v>ŹLE</v>
      </c>
    </row>
    <row r="87" customFormat="false" ht="12.75" hidden="false" customHeight="false" outlineLevel="0" collapsed="false">
      <c r="A87" s="20" t="str">
        <f aca="false">IF('informacje i zadanie I'!C90="","ŹLE",IF('informacje i zadanie I'!C90='informacje i zadanie I'!B90/'informacje i zadanie I'!$C$3,"OK","ŹLE"))</f>
        <v>ŹLE</v>
      </c>
      <c r="B87" s="21" t="str">
        <f aca="false">IF('informacje i zadanie I'!D90="","ŹLE",IF('informacje i zadanie I'!D90='informacje i zadanie I'!B90/'informacje i zadanie I'!$D$3,"OK","ŹLE"))</f>
        <v>ŹLE</v>
      </c>
    </row>
    <row r="88" customFormat="false" ht="12.75" hidden="false" customHeight="false" outlineLevel="0" collapsed="false">
      <c r="A88" s="20" t="str">
        <f aca="false">IF('informacje i zadanie I'!C91="","ŹLE",IF('informacje i zadanie I'!C91='informacje i zadanie I'!B91/'informacje i zadanie I'!$C$3,"OK","ŹLE"))</f>
        <v>ŹLE</v>
      </c>
      <c r="B88" s="21" t="str">
        <f aca="false">IF('informacje i zadanie I'!D91="","ŹLE",IF('informacje i zadanie I'!D91='informacje i zadanie I'!B91/'informacje i zadanie I'!$D$3,"OK","ŹLE"))</f>
        <v>ŹLE</v>
      </c>
    </row>
    <row r="89" customFormat="false" ht="12.75" hidden="false" customHeight="false" outlineLevel="0" collapsed="false">
      <c r="A89" s="20" t="str">
        <f aca="false">IF('informacje i zadanie I'!C92="","ŹLE",IF('informacje i zadanie I'!C92='informacje i zadanie I'!B92/'informacje i zadanie I'!$C$3,"OK","ŹLE"))</f>
        <v>ŹLE</v>
      </c>
      <c r="B89" s="21" t="str">
        <f aca="false">IF('informacje i zadanie I'!D92="","ŹLE",IF('informacje i zadanie I'!D92='informacje i zadanie I'!B92/'informacje i zadanie I'!$D$3,"OK","ŹLE"))</f>
        <v>ŹLE</v>
      </c>
    </row>
    <row r="90" customFormat="false" ht="12.75" hidden="false" customHeight="false" outlineLevel="0" collapsed="false">
      <c r="A90" s="20" t="str">
        <f aca="false">IF('informacje i zadanie I'!C93="","ŹLE",IF('informacje i zadanie I'!C93='informacje i zadanie I'!B93/'informacje i zadanie I'!$C$3,"OK","ŹLE"))</f>
        <v>ŹLE</v>
      </c>
      <c r="B90" s="21" t="str">
        <f aca="false">IF('informacje i zadanie I'!D93="","ŹLE",IF('informacje i zadanie I'!D93='informacje i zadanie I'!B93/'informacje i zadanie I'!$D$3,"OK","ŹLE"))</f>
        <v>ŹLE</v>
      </c>
    </row>
    <row r="91" customFormat="false" ht="12.75" hidden="false" customHeight="false" outlineLevel="0" collapsed="false">
      <c r="A91" s="20" t="str">
        <f aca="false">IF('informacje i zadanie I'!C94="","ŹLE",IF('informacje i zadanie I'!C94='informacje i zadanie I'!B94/'informacje i zadanie I'!$C$3,"OK","ŹLE"))</f>
        <v>ŹLE</v>
      </c>
      <c r="B91" s="21" t="str">
        <f aca="false">IF('informacje i zadanie I'!D94="","ŹLE",IF('informacje i zadanie I'!D94='informacje i zadanie I'!B94/'informacje i zadanie I'!$D$3,"OK","ŹLE"))</f>
        <v>ŹLE</v>
      </c>
    </row>
    <row r="92" customFormat="false" ht="12.75" hidden="false" customHeight="false" outlineLevel="0" collapsed="false">
      <c r="A92" s="20" t="str">
        <f aca="false">IF('informacje i zadanie I'!C95="","ŹLE",IF('informacje i zadanie I'!C95='informacje i zadanie I'!B95/'informacje i zadanie I'!$C$3,"OK","ŹLE"))</f>
        <v>ŹLE</v>
      </c>
      <c r="B92" s="21" t="str">
        <f aca="false">IF('informacje i zadanie I'!D95="","ŹLE",IF('informacje i zadanie I'!D95='informacje i zadanie I'!B95/'informacje i zadanie I'!$D$3,"OK","ŹLE"))</f>
        <v>ŹLE</v>
      </c>
    </row>
    <row r="93" customFormat="false" ht="12.75" hidden="false" customHeight="false" outlineLevel="0" collapsed="false">
      <c r="A93" s="20" t="str">
        <f aca="false">IF('informacje i zadanie I'!C96="","ŹLE",IF('informacje i zadanie I'!C96='informacje i zadanie I'!B96/'informacje i zadanie I'!$C$3,"OK","ŹLE"))</f>
        <v>ŹLE</v>
      </c>
      <c r="B93" s="21" t="str">
        <f aca="false">IF('informacje i zadanie I'!D96="","ŹLE",IF('informacje i zadanie I'!D96='informacje i zadanie I'!B96/'informacje i zadanie I'!$D$3,"OK","ŹLE"))</f>
        <v>ŹLE</v>
      </c>
    </row>
    <row r="94" customFormat="false" ht="12.75" hidden="false" customHeight="false" outlineLevel="0" collapsed="false">
      <c r="A94" s="20" t="str">
        <f aca="false">IF('informacje i zadanie I'!C97="","ŹLE",IF('informacje i zadanie I'!C97='informacje i zadanie I'!B97/'informacje i zadanie I'!$C$3,"OK","ŹLE"))</f>
        <v>ŹLE</v>
      </c>
      <c r="B94" s="21" t="str">
        <f aca="false">IF('informacje i zadanie I'!D97="","ŹLE",IF('informacje i zadanie I'!D97='informacje i zadanie I'!B97/'informacje i zadanie I'!$D$3,"OK","ŹLE"))</f>
        <v>ŹLE</v>
      </c>
    </row>
    <row r="95" customFormat="false" ht="12.75" hidden="false" customHeight="false" outlineLevel="0" collapsed="false">
      <c r="A95" s="20" t="str">
        <f aca="false">IF('informacje i zadanie I'!C98="","ŹLE",IF('informacje i zadanie I'!C98='informacje i zadanie I'!B98/'informacje i zadanie I'!$C$3,"OK","ŹLE"))</f>
        <v>ŹLE</v>
      </c>
      <c r="B95" s="21" t="str">
        <f aca="false">IF('informacje i zadanie I'!D98="","ŹLE",IF('informacje i zadanie I'!D98='informacje i zadanie I'!B98/'informacje i zadanie I'!$D$3,"OK","ŹLE"))</f>
        <v>ŹLE</v>
      </c>
    </row>
    <row r="96" customFormat="false" ht="12.75" hidden="false" customHeight="false" outlineLevel="0" collapsed="false">
      <c r="A96" s="20" t="str">
        <f aca="false">IF('informacje i zadanie I'!C99="","ŹLE",IF('informacje i zadanie I'!C99='informacje i zadanie I'!B99/'informacje i zadanie I'!$C$3,"OK","ŹLE"))</f>
        <v>ŹLE</v>
      </c>
      <c r="B96" s="21" t="str">
        <f aca="false">IF('informacje i zadanie I'!D99="","ŹLE",IF('informacje i zadanie I'!D99='informacje i zadanie I'!B99/'informacje i zadanie I'!$D$3,"OK","ŹLE"))</f>
        <v>ŹLE</v>
      </c>
    </row>
    <row r="97" customFormat="false" ht="12.75" hidden="false" customHeight="false" outlineLevel="0" collapsed="false">
      <c r="A97" s="20" t="str">
        <f aca="false">IF('informacje i zadanie I'!C100="","ŹLE",IF('informacje i zadanie I'!C100='informacje i zadanie I'!B100/'informacje i zadanie I'!$C$3,"OK","ŹLE"))</f>
        <v>ŹLE</v>
      </c>
      <c r="B97" s="21" t="str">
        <f aca="false">IF('informacje i zadanie I'!D100="","ŹLE",IF('informacje i zadanie I'!D100='informacje i zadanie I'!B100/'informacje i zadanie I'!$D$3,"OK","ŹLE"))</f>
        <v>ŹLE</v>
      </c>
    </row>
    <row r="98" customFormat="false" ht="12.75" hidden="false" customHeight="false" outlineLevel="0" collapsed="false">
      <c r="A98" s="20" t="str">
        <f aca="false">IF('informacje i zadanie I'!C101="","ŹLE",IF('informacje i zadanie I'!C101='informacje i zadanie I'!B101/'informacje i zadanie I'!$C$3,"OK","ŹLE"))</f>
        <v>ŹLE</v>
      </c>
      <c r="B98" s="21" t="str">
        <f aca="false">IF('informacje i zadanie I'!D101="","ŹLE",IF('informacje i zadanie I'!D101='informacje i zadanie I'!B101/'informacje i zadanie I'!$D$3,"OK","ŹLE"))</f>
        <v>ŹLE</v>
      </c>
    </row>
    <row r="99" customFormat="false" ht="12.75" hidden="false" customHeight="false" outlineLevel="0" collapsed="false">
      <c r="A99" s="20" t="str">
        <f aca="false">IF('informacje i zadanie I'!C102="","ŹLE",IF('informacje i zadanie I'!C102='informacje i zadanie I'!B102/'informacje i zadanie I'!$C$3,"OK","ŹLE"))</f>
        <v>ŹLE</v>
      </c>
      <c r="B99" s="21" t="str">
        <f aca="false">IF('informacje i zadanie I'!D102="","ŹLE",IF('informacje i zadanie I'!D102='informacje i zadanie I'!B102/'informacje i zadanie I'!$D$3,"OK","ŹLE"))</f>
        <v>ŹLE</v>
      </c>
    </row>
    <row r="100" customFormat="false" ht="12.75" hidden="false" customHeight="false" outlineLevel="0" collapsed="false">
      <c r="A100" s="20" t="str">
        <f aca="false">IF('informacje i zadanie I'!C103="","ŹLE",IF('informacje i zadanie I'!C103='informacje i zadanie I'!B103/'informacje i zadanie I'!$C$3,"OK","ŹLE"))</f>
        <v>ŹLE</v>
      </c>
      <c r="B100" s="21" t="str">
        <f aca="false">IF('informacje i zadanie I'!D103="","ŹLE",IF('informacje i zadanie I'!D103='informacje i zadanie I'!B103/'informacje i zadanie I'!$D$3,"OK","ŹLE"))</f>
        <v>ŹLE</v>
      </c>
    </row>
    <row r="101" customFormat="false" ht="12.75" hidden="false" customHeight="false" outlineLevel="0" collapsed="false">
      <c r="A101" s="20" t="str">
        <f aca="false">IF('informacje i zadanie I'!C104="","ŹLE",IF('informacje i zadanie I'!C104='informacje i zadanie I'!B104/'informacje i zadanie I'!$C$3,"OK","ŹLE"))</f>
        <v>ŹLE</v>
      </c>
      <c r="B101" s="21" t="str">
        <f aca="false">IF('informacje i zadanie I'!D104="","ŹLE",IF('informacje i zadanie I'!D104='informacje i zadanie I'!B104/'informacje i zadanie I'!$D$3,"OK","ŹLE"))</f>
        <v>ŹLE</v>
      </c>
    </row>
    <row r="102" customFormat="false" ht="12.75" hidden="false" customHeight="false" outlineLevel="0" collapsed="false">
      <c r="A102" s="20" t="str">
        <f aca="false">IF('informacje i zadanie I'!C105="","ŹLE",IF('informacje i zadanie I'!C105='informacje i zadanie I'!B105/'informacje i zadanie I'!$C$3,"OK","ŹLE"))</f>
        <v>ŹLE</v>
      </c>
      <c r="B102" s="21" t="str">
        <f aca="false">IF('informacje i zadanie I'!D105="","ŹLE",IF('informacje i zadanie I'!D105='informacje i zadanie I'!B105/'informacje i zadanie I'!$D$3,"OK","ŹLE"))</f>
        <v>ŹLE</v>
      </c>
    </row>
    <row r="103" customFormat="false" ht="12.75" hidden="false" customHeight="false" outlineLevel="0" collapsed="false">
      <c r="A103" s="20" t="str">
        <f aca="false">IF('informacje i zadanie I'!C106="","ŹLE",IF('informacje i zadanie I'!C106='informacje i zadanie I'!B106/'informacje i zadanie I'!$C$3,"OK","ŹLE"))</f>
        <v>ŹLE</v>
      </c>
      <c r="B103" s="21" t="str">
        <f aca="false">IF('informacje i zadanie I'!D106="","ŹLE",IF('informacje i zadanie I'!D106='informacje i zadanie I'!B106/'informacje i zadanie I'!$D$3,"OK","ŹLE"))</f>
        <v>ŹLE</v>
      </c>
    </row>
    <row r="104" customFormat="false" ht="12.75" hidden="false" customHeight="false" outlineLevel="0" collapsed="false">
      <c r="A104" s="20" t="str">
        <f aca="false">IF('informacje i zadanie I'!C107="","ŹLE",IF('informacje i zadanie I'!C107='informacje i zadanie I'!B107/'informacje i zadanie I'!$C$3,"OK","ŹLE"))</f>
        <v>ŹLE</v>
      </c>
      <c r="B104" s="21" t="str">
        <f aca="false">IF('informacje i zadanie I'!D107="","ŹLE",IF('informacje i zadanie I'!D107='informacje i zadanie I'!B107/'informacje i zadanie I'!$D$3,"OK","ŹLE"))</f>
        <v>ŹLE</v>
      </c>
    </row>
  </sheetData>
  <sheetProtection sheet="true" password="caa8" objects="true" scenarios="true" formatCells="false" formatColumns="false" formatRows="false"/>
  <mergeCells count="2">
    <mergeCell ref="A1:B2"/>
    <mergeCell ref="D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7" min="7" style="0" width="10.56"/>
    <col collapsed="false" customWidth="true" hidden="false" outlineLevel="0" max="8" min="8" style="0" width="15.56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0" t="s">
        <v>110</v>
      </c>
    </row>
    <row r="2" customFormat="false" ht="12.75" hidden="false" customHeight="false" outlineLevel="0" collapsed="false">
      <c r="A2" s="0" t="s">
        <v>111</v>
      </c>
    </row>
    <row r="3" customFormat="false" ht="12.75" hidden="false" customHeight="false" outlineLevel="0" collapsed="false">
      <c r="A3" s="0" t="s">
        <v>112</v>
      </c>
    </row>
    <row r="4" customFormat="false" ht="12.75" hidden="false" customHeight="false" outlineLevel="0" collapsed="false">
      <c r="A4" s="0" t="s">
        <v>113</v>
      </c>
    </row>
    <row r="7" customFormat="false" ht="13.5" hidden="false" customHeight="false" outlineLevel="0" collapsed="false"/>
    <row r="8" s="31" customFormat="true" ht="49.5" hidden="false" customHeight="true" outlineLevel="0" collapsed="false">
      <c r="A8" s="28" t="s">
        <v>114</v>
      </c>
      <c r="B8" s="29" t="s">
        <v>115</v>
      </c>
      <c r="C8" s="29" t="s">
        <v>116</v>
      </c>
      <c r="D8" s="29" t="s">
        <v>117</v>
      </c>
      <c r="E8" s="29" t="s">
        <v>118</v>
      </c>
      <c r="F8" s="29" t="s">
        <v>119</v>
      </c>
      <c r="G8" s="29" t="s">
        <v>120</v>
      </c>
      <c r="H8" s="29" t="s">
        <v>121</v>
      </c>
      <c r="I8" s="30" t="s">
        <v>122</v>
      </c>
    </row>
    <row r="9" customFormat="false" ht="12.75" hidden="false" customHeight="false" outlineLevel="0" collapsed="false">
      <c r="A9" s="32" t="n">
        <v>1</v>
      </c>
      <c r="B9" s="33" t="n">
        <v>1981</v>
      </c>
      <c r="C9" s="33" t="n">
        <v>23</v>
      </c>
      <c r="D9" s="33" t="n">
        <v>45</v>
      </c>
      <c r="E9" s="33"/>
      <c r="F9" s="33"/>
      <c r="G9" s="33"/>
      <c r="H9" s="34"/>
      <c r="I9" s="35"/>
    </row>
    <row r="10" customFormat="false" ht="12.75" hidden="false" customHeight="false" outlineLevel="0" collapsed="false">
      <c r="A10" s="36"/>
      <c r="B10" s="37"/>
      <c r="C10" s="37" t="n">
        <v>56</v>
      </c>
      <c r="D10" s="37" t="n">
        <v>65</v>
      </c>
      <c r="E10" s="37"/>
      <c r="F10" s="37"/>
      <c r="G10" s="37"/>
      <c r="H10" s="37"/>
      <c r="I10" s="38"/>
    </row>
    <row r="11" customFormat="false" ht="12.75" hidden="false" customHeight="false" outlineLevel="0" collapsed="false">
      <c r="A11" s="36"/>
      <c r="B11" s="37"/>
      <c r="C11" s="37" t="n">
        <v>23</v>
      </c>
      <c r="D11" s="37" t="n">
        <v>95</v>
      </c>
      <c r="E11" s="37"/>
      <c r="F11" s="37"/>
      <c r="G11" s="37"/>
      <c r="H11" s="37"/>
      <c r="I11" s="38"/>
    </row>
    <row r="12" customFormat="false" ht="12.75" hidden="false" customHeight="false" outlineLevel="0" collapsed="false">
      <c r="A12" s="36"/>
      <c r="B12" s="37"/>
      <c r="C12" s="37" t="n">
        <v>45</v>
      </c>
      <c r="D12" s="37" t="n">
        <v>57</v>
      </c>
      <c r="E12" s="37"/>
      <c r="F12" s="37"/>
      <c r="G12" s="37"/>
      <c r="H12" s="37"/>
      <c r="I12" s="38"/>
    </row>
    <row r="13" customFormat="false" ht="12.75" hidden="false" customHeight="false" outlineLevel="0" collapsed="false">
      <c r="A13" s="36"/>
      <c r="B13" s="37"/>
      <c r="C13" s="37" t="n">
        <v>59</v>
      </c>
      <c r="D13" s="37" t="n">
        <v>87</v>
      </c>
      <c r="E13" s="37"/>
      <c r="F13" s="37"/>
      <c r="G13" s="37"/>
      <c r="H13" s="37"/>
      <c r="I13" s="38"/>
    </row>
    <row r="14" customFormat="false" ht="12.75" hidden="false" customHeight="false" outlineLevel="0" collapsed="false">
      <c r="A14" s="36"/>
      <c r="B14" s="37"/>
      <c r="C14" s="37" t="n">
        <v>54</v>
      </c>
      <c r="D14" s="37" t="n">
        <v>12</v>
      </c>
      <c r="E14" s="37"/>
      <c r="F14" s="37"/>
      <c r="G14" s="37"/>
      <c r="H14" s="37"/>
      <c r="I14" s="38"/>
    </row>
    <row r="15" customFormat="false" ht="12.75" hidden="false" customHeight="false" outlineLevel="0" collapsed="false">
      <c r="A15" s="36"/>
      <c r="B15" s="37"/>
      <c r="C15" s="37" t="n">
        <v>21</v>
      </c>
      <c r="D15" s="37" t="n">
        <v>54</v>
      </c>
      <c r="E15" s="37"/>
      <c r="F15" s="37"/>
      <c r="G15" s="37"/>
      <c r="H15" s="37"/>
      <c r="I15" s="38"/>
    </row>
    <row r="16" customFormat="false" ht="12.75" hidden="false" customHeight="false" outlineLevel="0" collapsed="false">
      <c r="A16" s="36"/>
      <c r="B16" s="37"/>
      <c r="C16" s="37" t="n">
        <v>365</v>
      </c>
      <c r="D16" s="37" t="n">
        <v>65</v>
      </c>
      <c r="E16" s="37"/>
      <c r="F16" s="37"/>
      <c r="G16" s="37"/>
      <c r="H16" s="37"/>
      <c r="I16" s="38"/>
    </row>
    <row r="17" customFormat="false" ht="12.75" hidden="false" customHeight="false" outlineLevel="0" collapsed="false">
      <c r="A17" s="36"/>
      <c r="B17" s="37"/>
      <c r="C17" s="37" t="n">
        <v>645</v>
      </c>
      <c r="D17" s="37" t="n">
        <v>485</v>
      </c>
      <c r="E17" s="37"/>
      <c r="F17" s="37"/>
      <c r="G17" s="37"/>
      <c r="H17" s="37"/>
      <c r="I17" s="38"/>
    </row>
    <row r="18" customFormat="false" ht="12.75" hidden="false" customHeight="false" outlineLevel="0" collapsed="false">
      <c r="A18" s="36"/>
      <c r="B18" s="37"/>
      <c r="C18" s="37" t="n">
        <v>45</v>
      </c>
      <c r="D18" s="37" t="n">
        <v>21</v>
      </c>
      <c r="E18" s="37"/>
      <c r="F18" s="37"/>
      <c r="G18" s="37"/>
      <c r="H18" s="37"/>
      <c r="I18" s="38"/>
    </row>
    <row r="19" customFormat="false" ht="12.75" hidden="false" customHeight="false" outlineLevel="0" collapsed="false">
      <c r="A19" s="36"/>
      <c r="B19" s="37"/>
      <c r="C19" s="37" t="n">
        <v>85</v>
      </c>
      <c r="D19" s="37" t="n">
        <v>236</v>
      </c>
      <c r="E19" s="37"/>
      <c r="F19" s="37"/>
      <c r="G19" s="37"/>
      <c r="H19" s="37"/>
      <c r="I19" s="38"/>
    </row>
    <row r="20" customFormat="false" ht="12.75" hidden="false" customHeight="false" outlineLevel="0" collapsed="false">
      <c r="A20" s="36"/>
      <c r="B20" s="37"/>
      <c r="C20" s="37" t="n">
        <v>2</v>
      </c>
      <c r="D20" s="37" t="n">
        <v>654</v>
      </c>
      <c r="E20" s="37"/>
      <c r="F20" s="37"/>
      <c r="G20" s="37"/>
      <c r="H20" s="37"/>
      <c r="I20" s="38"/>
    </row>
    <row r="21" customFormat="false" ht="12.75" hidden="false" customHeight="false" outlineLevel="0" collapsed="false">
      <c r="A21" s="36"/>
      <c r="B21" s="37"/>
      <c r="C21" s="37" t="n">
        <v>365</v>
      </c>
      <c r="D21" s="37" t="n">
        <v>12</v>
      </c>
      <c r="E21" s="37"/>
      <c r="F21" s="37"/>
      <c r="G21" s="37"/>
      <c r="H21" s="37"/>
      <c r="I21" s="38"/>
    </row>
    <row r="22" customFormat="false" ht="12.75" hidden="false" customHeight="false" outlineLevel="0" collapsed="false">
      <c r="A22" s="36"/>
      <c r="B22" s="37"/>
      <c r="C22" s="37" t="n">
        <v>65</v>
      </c>
      <c r="D22" s="37" t="n">
        <v>21</v>
      </c>
      <c r="E22" s="37"/>
      <c r="F22" s="37"/>
      <c r="G22" s="37"/>
      <c r="H22" s="37"/>
      <c r="I22" s="38"/>
    </row>
    <row r="23" customFormat="false" ht="12.75" hidden="false" customHeight="false" outlineLevel="0" collapsed="false">
      <c r="A23" s="36"/>
      <c r="B23" s="37"/>
      <c r="C23" s="37" t="n">
        <v>78</v>
      </c>
      <c r="D23" s="37" t="n">
        <v>548</v>
      </c>
      <c r="E23" s="37"/>
      <c r="F23" s="37"/>
      <c r="G23" s="37"/>
      <c r="H23" s="37"/>
      <c r="I23" s="38"/>
    </row>
    <row r="24" customFormat="false" ht="12.75" hidden="false" customHeight="false" outlineLevel="0" collapsed="false">
      <c r="A24" s="36"/>
      <c r="B24" s="37"/>
      <c r="C24" s="37" t="n">
        <v>98</v>
      </c>
      <c r="D24" s="37" t="n">
        <v>653</v>
      </c>
      <c r="E24" s="37"/>
      <c r="F24" s="37"/>
      <c r="G24" s="37"/>
      <c r="H24" s="37"/>
      <c r="I24" s="38"/>
    </row>
    <row r="25" customFormat="false" ht="12.75" hidden="false" customHeight="false" outlineLevel="0" collapsed="false">
      <c r="A25" s="36"/>
      <c r="B25" s="37"/>
      <c r="C25" s="37" t="n">
        <v>15</v>
      </c>
      <c r="D25" s="37" t="n">
        <v>23</v>
      </c>
      <c r="E25" s="37"/>
      <c r="F25" s="37"/>
      <c r="G25" s="37"/>
      <c r="H25" s="37"/>
      <c r="I25" s="38"/>
    </row>
    <row r="26" customFormat="false" ht="12.75" hidden="false" customHeight="false" outlineLevel="0" collapsed="false">
      <c r="A26" s="36"/>
      <c r="B26" s="37"/>
      <c r="C26" s="37" t="n">
        <v>35</v>
      </c>
      <c r="D26" s="37" t="n">
        <v>56</v>
      </c>
      <c r="E26" s="37"/>
      <c r="F26" s="37"/>
      <c r="G26" s="37"/>
      <c r="H26" s="37"/>
      <c r="I26" s="38"/>
    </row>
    <row r="27" customFormat="false" ht="12.75" hidden="false" customHeight="false" outlineLevel="0" collapsed="false">
      <c r="A27" s="36"/>
      <c r="B27" s="37"/>
      <c r="C27" s="37" t="n">
        <v>15</v>
      </c>
      <c r="D27" s="37" t="n">
        <v>98</v>
      </c>
      <c r="E27" s="37"/>
      <c r="F27" s="37"/>
      <c r="G27" s="37"/>
      <c r="H27" s="37"/>
      <c r="I27" s="38"/>
    </row>
    <row r="28" customFormat="false" ht="12.75" hidden="false" customHeight="false" outlineLevel="0" collapsed="false">
      <c r="A28" s="36"/>
      <c r="B28" s="37"/>
      <c r="C28" s="37" t="n">
        <v>54</v>
      </c>
      <c r="D28" s="37" t="n">
        <v>54</v>
      </c>
      <c r="E28" s="37"/>
      <c r="F28" s="37"/>
      <c r="G28" s="37"/>
      <c r="H28" s="37"/>
      <c r="I28" s="38"/>
    </row>
    <row r="29" customFormat="false" ht="13.5" hidden="false" customHeight="false" outlineLevel="0" collapsed="false">
      <c r="A29" s="39" t="n">
        <v>20</v>
      </c>
      <c r="B29" s="40" t="n">
        <v>2000</v>
      </c>
      <c r="C29" s="40" t="n">
        <v>87</v>
      </c>
      <c r="D29" s="40" t="n">
        <v>12</v>
      </c>
      <c r="E29" s="40"/>
      <c r="F29" s="40"/>
      <c r="G29" s="40"/>
      <c r="H29" s="40"/>
      <c r="I29" s="41"/>
    </row>
    <row r="30" customFormat="false" ht="13.5" hidden="false" customHeight="false" outlineLevel="0" collapsed="false"/>
    <row r="31" customFormat="false" ht="12.75" hidden="false" customHeight="false" outlineLevel="0" collapsed="false">
      <c r="A31" s="42" t="s">
        <v>123</v>
      </c>
      <c r="B31" s="43"/>
      <c r="C31" s="43"/>
      <c r="D31" s="44" t="s">
        <v>124</v>
      </c>
    </row>
    <row r="32" customFormat="false" ht="13.5" hidden="false" customHeight="false" outlineLevel="0" collapsed="false">
      <c r="A32" s="45" t="s">
        <v>125</v>
      </c>
      <c r="B32" s="46"/>
      <c r="C32" s="46"/>
      <c r="D32" s="47" t="s">
        <v>1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42" t="s">
        <v>127</v>
      </c>
      <c r="B34" s="43"/>
      <c r="C34" s="43"/>
      <c r="D34" s="43"/>
      <c r="E34" s="43"/>
      <c r="F34" s="48"/>
    </row>
    <row r="35" customFormat="false" ht="12.75" hidden="false" customHeight="false" outlineLevel="0" collapsed="false">
      <c r="A35" s="49" t="s">
        <v>128</v>
      </c>
      <c r="B35" s="50"/>
      <c r="C35" s="50"/>
      <c r="D35" s="50"/>
      <c r="E35" s="50"/>
      <c r="F35" s="51"/>
    </row>
    <row r="36" customFormat="false" ht="12.75" hidden="false" customHeight="false" outlineLevel="0" collapsed="false">
      <c r="A36" s="49" t="s">
        <v>129</v>
      </c>
      <c r="B36" s="50"/>
      <c r="C36" s="50"/>
      <c r="D36" s="50"/>
      <c r="E36" s="50"/>
      <c r="F36" s="51"/>
    </row>
    <row r="37" customFormat="false" ht="12.75" hidden="false" customHeight="false" outlineLevel="0" collapsed="false">
      <c r="A37" s="49" t="s">
        <v>130</v>
      </c>
      <c r="B37" s="50"/>
      <c r="C37" s="50"/>
      <c r="D37" s="50"/>
      <c r="E37" s="50"/>
      <c r="F37" s="51"/>
    </row>
    <row r="38" customFormat="false" ht="13.5" hidden="false" customHeight="false" outlineLevel="0" collapsed="false">
      <c r="A38" s="45" t="s">
        <v>131</v>
      </c>
      <c r="B38" s="46"/>
      <c r="C38" s="46"/>
      <c r="D38" s="46"/>
      <c r="E38" s="46"/>
      <c r="F38" s="52"/>
    </row>
    <row r="43" customFormat="false" ht="12.75" hidden="false" customHeight="false" outlineLevel="0" collapsed="false">
      <c r="A43" s="0" t="s">
        <v>132</v>
      </c>
    </row>
    <row r="44" customFormat="false" ht="12.75" hidden="false" customHeight="false" outlineLevel="0" collapsed="false">
      <c r="A44" s="0" t="s">
        <v>133</v>
      </c>
    </row>
    <row r="45" customFormat="false" ht="12.75" hidden="false" customHeight="false" outlineLevel="0" collapsed="false">
      <c r="A45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2:36:12Z</dcterms:created>
  <dc:creator>Agata Idczak</dc:creator>
  <dc:description/>
  <dc:language>en-US</dc:language>
  <cp:lastModifiedBy>Zosia</cp:lastModifiedBy>
  <dcterms:modified xsi:type="dcterms:W3CDTF">2014-02-13T13:06:05Z</dcterms:modified>
  <cp:revision>0</cp:revision>
  <dc:subject/>
  <dc:title/>
</cp:coreProperties>
</file>